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42098"/>
        <c:axId val="7490232"/>
      </c:scatterChart>
      <c:valAx>
        <c:axId val="3554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32"/>
        <c:crossesAt val="0"/>
        <c:crossBetween val="midCat"/>
      </c:valAx>
      <c:valAx>
        <c:axId val="749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31564"/>
        <c:axId val="74918903"/>
      </c:scatterChart>
      <c:valAx>
        <c:axId val="4953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903"/>
        <c:crossesAt val="0"/>
        <c:crossBetween val="midCat"/>
      </c:valAx>
      <c:valAx>
        <c:axId val="7491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60001"/>
        <c:axId val="3079227"/>
      </c:scatterChart>
      <c:valAx>
        <c:axId val="8776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27"/>
        <c:crossesAt val="0"/>
        <c:crossBetween val="midCat"/>
      </c:valAx>
      <c:valAx>
        <c:axId val="307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70571"/>
        <c:axId val="35455745"/>
      </c:scatterChart>
      <c:valAx>
        <c:axId val="3907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745"/>
        <c:crossesAt val="0"/>
        <c:crossBetween val="midCat"/>
      </c:valAx>
      <c:valAx>
        <c:axId val="3545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