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87357"/>
        <c:axId val="5405110"/>
      </c:barChart>
      <c:catAx>
        <c:axId val="876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10"/>
        <c:auto val="1"/>
        <c:lblAlgn val="ctr"/>
        <c:lblOffset val="100"/>
        <c:noMultiLvlLbl val="0"/>
      </c:catAx>
      <c:valAx>
        <c:axId val="54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38193"/>
        <c:axId val="4754788"/>
      </c:barChart>
      <c:catAx>
        <c:axId val="2803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88"/>
        <c:auto val="1"/>
        <c:lblAlgn val="ctr"/>
        <c:lblOffset val="100"/>
        <c:noMultiLvlLbl val="0"/>
      </c:catAx>
      <c:valAx>
        <c:axId val="47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35343"/>
        <c:axId val="42401556"/>
      </c:barChart>
      <c:catAx>
        <c:axId val="360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556"/>
        <c:auto val="1"/>
        <c:lblAlgn val="ctr"/>
        <c:lblOffset val="100"/>
        <c:noMultiLvlLbl val="0"/>
      </c:catAx>
      <c:valAx>
        <c:axId val="424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7854"/>
        <c:axId val="32809915"/>
      </c:barChart>
      <c:catAx>
        <c:axId val="2686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915"/>
        <c:auto val="1"/>
        <c:lblAlgn val="ctr"/>
        <c:lblOffset val="100"/>
        <c:noMultiLvlLbl val="0"/>
      </c:catAx>
      <c:valAx>
        <c:axId val="3280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57311"/>
        <c:axId val="84919639"/>
      </c:barChart>
      <c:catAx>
        <c:axId val="4135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639"/>
        <c:auto val="1"/>
        <c:lblAlgn val="ctr"/>
        <c:lblOffset val="100"/>
        <c:noMultiLvlLbl val="0"/>
      </c:catAx>
      <c:valAx>
        <c:axId val="849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52501"/>
        <c:axId val="69047948"/>
      </c:barChart>
      <c:catAx>
        <c:axId val="3935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948"/>
        <c:auto val="1"/>
        <c:lblAlgn val="ctr"/>
        <c:lblOffset val="100"/>
        <c:noMultiLvlLbl val="0"/>
      </c:catAx>
      <c:valAx>
        <c:axId val="6904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03997"/>
        <c:axId val="89703496"/>
      </c:barChart>
      <c:catAx>
        <c:axId val="3960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496"/>
        <c:auto val="1"/>
        <c:lblAlgn val="ctr"/>
        <c:lblOffset val="100"/>
        <c:noMultiLvlLbl val="0"/>
      </c:catAx>
      <c:valAx>
        <c:axId val="8970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92843"/>
        <c:axId val="46678262"/>
      </c:barChart>
      <c:catAx>
        <c:axId val="740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262"/>
        <c:auto val="1"/>
        <c:lblAlgn val="ctr"/>
        <c:lblOffset val="100"/>
        <c:noMultiLvlLbl val="0"/>
      </c:catAx>
      <c:valAx>
        <c:axId val="466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09034"/>
        <c:axId val="18787131"/>
      </c:barChart>
      <c:catAx>
        <c:axId val="5740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131"/>
        <c:auto val="1"/>
        <c:lblAlgn val="ctr"/>
        <c:lblOffset val="100"/>
        <c:noMultiLvlLbl val="0"/>
      </c:catAx>
      <c:valAx>
        <c:axId val="187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73223"/>
        <c:axId val="82957875"/>
      </c:barChart>
      <c:catAx>
        <c:axId val="568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875"/>
        <c:auto val="1"/>
        <c:lblAlgn val="ctr"/>
        <c:lblOffset val="100"/>
        <c:noMultiLvlLbl val="0"/>
      </c:catAx>
      <c:valAx>
        <c:axId val="829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63063"/>
        <c:axId val="62154670"/>
      </c:barChart>
      <c:catAx>
        <c:axId val="8166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670"/>
        <c:auto val="1"/>
        <c:lblAlgn val="ctr"/>
        <c:lblOffset val="100"/>
        <c:noMultiLvlLbl val="0"/>
      </c:catAx>
      <c:valAx>
        <c:axId val="621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26214"/>
        <c:axId val="10746781"/>
      </c:barChart>
      <c:catAx>
        <c:axId val="5322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781"/>
        <c:auto val="1"/>
        <c:lblAlgn val="ctr"/>
        <c:lblOffset val="100"/>
        <c:noMultiLvlLbl val="0"/>
      </c:catAx>
      <c:valAx>
        <c:axId val="107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86802"/>
        <c:axId val="94420384"/>
      </c:barChart>
      <c:catAx>
        <c:axId val="1848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384"/>
        <c:auto val="1"/>
        <c:lblAlgn val="ctr"/>
        <c:lblOffset val="100"/>
        <c:noMultiLvlLbl val="0"/>
      </c:catAx>
      <c:valAx>
        <c:axId val="944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53161"/>
        <c:axId val="29630646"/>
      </c:barChart>
      <c:catAx>
        <c:axId val="6475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646"/>
        <c:auto val="1"/>
        <c:lblAlgn val="ctr"/>
        <c:lblOffset val="100"/>
        <c:noMultiLvlLbl val="0"/>
      </c:catAx>
      <c:valAx>
        <c:axId val="296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21372"/>
        <c:axId val="2921205"/>
      </c:barChart>
      <c:catAx>
        <c:axId val="9482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05"/>
        <c:auto val="1"/>
        <c:lblAlgn val="ctr"/>
        <c:lblOffset val="100"/>
        <c:noMultiLvlLbl val="0"/>
      </c:catAx>
      <c:valAx>
        <c:axId val="29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45896"/>
        <c:axId val="76975427"/>
      </c:barChart>
      <c:catAx>
        <c:axId val="870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427"/>
        <c:auto val="1"/>
        <c:lblAlgn val="ctr"/>
        <c:lblOffset val="100"/>
        <c:noMultiLvlLbl val="0"/>
      </c:catAx>
      <c:valAx>
        <c:axId val="769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80109"/>
        <c:axId val="69984739"/>
      </c:barChart>
      <c:catAx>
        <c:axId val="6628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739"/>
        <c:auto val="1"/>
        <c:lblAlgn val="ctr"/>
        <c:lblOffset val="100"/>
        <c:noMultiLvlLbl val="0"/>
      </c:catAx>
      <c:valAx>
        <c:axId val="699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79880"/>
        <c:axId val="10583131"/>
      </c:barChart>
      <c:catAx>
        <c:axId val="7807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131"/>
        <c:auto val="1"/>
        <c:lblAlgn val="ctr"/>
        <c:lblOffset val="100"/>
        <c:noMultiLvlLbl val="0"/>
      </c:catAx>
      <c:valAx>
        <c:axId val="105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