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32002"/>
        <c:axId val="55148607"/>
      </c:barChart>
      <c:catAx>
        <c:axId val="8203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607"/>
        <c:auto val="1"/>
        <c:lblAlgn val="ctr"/>
        <c:lblOffset val="100"/>
        <c:noMultiLvlLbl val="0"/>
      </c:catAx>
      <c:valAx>
        <c:axId val="5514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55105"/>
        <c:axId val="7714393"/>
      </c:barChart>
      <c:catAx>
        <c:axId val="9835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93"/>
        <c:auto val="1"/>
        <c:lblAlgn val="ctr"/>
        <c:lblOffset val="100"/>
        <c:noMultiLvlLbl val="0"/>
      </c:catAx>
      <c:valAx>
        <c:axId val="77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13363"/>
        <c:axId val="13684243"/>
      </c:barChart>
      <c:catAx>
        <c:axId val="5061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243"/>
        <c:auto val="1"/>
        <c:lblAlgn val="ctr"/>
        <c:lblOffset val="100"/>
        <c:noMultiLvlLbl val="0"/>
      </c:catAx>
      <c:valAx>
        <c:axId val="136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60698"/>
        <c:axId val="76242830"/>
      </c:barChart>
      <c:catAx>
        <c:axId val="2536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830"/>
        <c:auto val="1"/>
        <c:lblAlgn val="ctr"/>
        <c:lblOffset val="100"/>
        <c:noMultiLvlLbl val="0"/>
      </c:catAx>
      <c:valAx>
        <c:axId val="762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63065"/>
        <c:axId val="86340354"/>
      </c:barChart>
      <c:catAx>
        <c:axId val="9306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54"/>
        <c:auto val="1"/>
        <c:lblAlgn val="ctr"/>
        <c:lblOffset val="100"/>
        <c:noMultiLvlLbl val="0"/>
      </c:catAx>
      <c:valAx>
        <c:axId val="863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59151"/>
        <c:axId val="66209211"/>
      </c:barChart>
      <c:catAx>
        <c:axId val="169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211"/>
        <c:auto val="1"/>
        <c:lblAlgn val="ctr"/>
        <c:lblOffset val="100"/>
        <c:noMultiLvlLbl val="0"/>
      </c:catAx>
      <c:valAx>
        <c:axId val="6620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91"/>
        <c:axId val="45349578"/>
      </c:barChart>
      <c:catAx>
        <c:axId val="61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578"/>
        <c:auto val="1"/>
        <c:lblAlgn val="ctr"/>
        <c:lblOffset val="100"/>
        <c:noMultiLvlLbl val="0"/>
      </c:catAx>
      <c:valAx>
        <c:axId val="453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21233"/>
        <c:axId val="53805028"/>
      </c:barChart>
      <c:catAx>
        <c:axId val="8492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028"/>
        <c:auto val="1"/>
        <c:lblAlgn val="ctr"/>
        <c:lblOffset val="100"/>
        <c:noMultiLvlLbl val="0"/>
      </c:catAx>
      <c:valAx>
        <c:axId val="538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25786"/>
        <c:axId val="3368119"/>
      </c:barChart>
      <c:catAx>
        <c:axId val="7662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19"/>
        <c:auto val="1"/>
        <c:lblAlgn val="ctr"/>
        <c:lblOffset val="100"/>
        <c:noMultiLvlLbl val="0"/>
      </c:catAx>
      <c:valAx>
        <c:axId val="33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06071"/>
        <c:axId val="5073600"/>
      </c:barChart>
      <c:catAx>
        <c:axId val="597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00"/>
        <c:auto val="1"/>
        <c:lblAlgn val="ctr"/>
        <c:lblOffset val="100"/>
        <c:noMultiLvlLbl val="0"/>
      </c:catAx>
      <c:valAx>
        <c:axId val="50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25273"/>
        <c:axId val="66359902"/>
      </c:barChart>
      <c:catAx>
        <c:axId val="8742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902"/>
        <c:auto val="1"/>
        <c:lblAlgn val="ctr"/>
        <c:lblOffset val="100"/>
        <c:noMultiLvlLbl val="0"/>
      </c:catAx>
      <c:valAx>
        <c:axId val="6635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9848"/>
        <c:axId val="73959328"/>
      </c:barChart>
      <c:catAx>
        <c:axId val="3915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328"/>
        <c:auto val="1"/>
        <c:lblAlgn val="ctr"/>
        <c:lblOffset val="100"/>
        <c:noMultiLvlLbl val="0"/>
      </c:catAx>
      <c:valAx>
        <c:axId val="739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14738"/>
        <c:axId val="90670321"/>
      </c:barChart>
      <c:catAx>
        <c:axId val="121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321"/>
        <c:auto val="1"/>
        <c:lblAlgn val="ctr"/>
        <c:lblOffset val="100"/>
        <c:noMultiLvlLbl val="0"/>
      </c:catAx>
      <c:valAx>
        <c:axId val="906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07721"/>
        <c:axId val="28642053"/>
      </c:barChart>
      <c:catAx>
        <c:axId val="4140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053"/>
        <c:auto val="1"/>
        <c:lblAlgn val="ctr"/>
        <c:lblOffset val="100"/>
        <c:noMultiLvlLbl val="0"/>
      </c:catAx>
      <c:valAx>
        <c:axId val="286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12885"/>
        <c:axId val="62297945"/>
      </c:barChart>
      <c:catAx>
        <c:axId val="1921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945"/>
        <c:auto val="1"/>
        <c:lblAlgn val="ctr"/>
        <c:lblOffset val="100"/>
        <c:noMultiLvlLbl val="0"/>
      </c:catAx>
      <c:valAx>
        <c:axId val="622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06600"/>
        <c:axId val="64202948"/>
      </c:barChart>
      <c:catAx>
        <c:axId val="976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948"/>
        <c:auto val="1"/>
        <c:lblAlgn val="ctr"/>
        <c:lblOffset val="100"/>
        <c:noMultiLvlLbl val="0"/>
      </c:catAx>
      <c:valAx>
        <c:axId val="642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91066"/>
        <c:axId val="51273391"/>
      </c:barChart>
      <c:catAx>
        <c:axId val="3679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391"/>
        <c:auto val="1"/>
        <c:lblAlgn val="ctr"/>
        <c:lblOffset val="100"/>
        <c:noMultiLvlLbl val="0"/>
      </c:catAx>
      <c:valAx>
        <c:axId val="512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40650"/>
        <c:axId val="63404931"/>
      </c:barChart>
      <c:catAx>
        <c:axId val="7784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931"/>
        <c:auto val="1"/>
        <c:lblAlgn val="ctr"/>
        <c:lblOffset val="100"/>
        <c:noMultiLvlLbl val="0"/>
      </c:catAx>
      <c:valAx>
        <c:axId val="634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