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62398"/>
        <c:axId val="23375478"/>
      </c:scatterChart>
      <c:valAx>
        <c:axId val="65362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478"/>
        <c:crossesAt val="0"/>
        <c:crossBetween val="midCat"/>
      </c:valAx>
      <c:valAx>
        <c:axId val="23375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09947"/>
        <c:axId val="93543668"/>
      </c:scatterChart>
      <c:valAx>
        <c:axId val="6920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668"/>
        <c:crossesAt val="0"/>
        <c:crossBetween val="midCat"/>
      </c:valAx>
      <c:valAx>
        <c:axId val="93543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27948"/>
        <c:axId val="52387096"/>
      </c:scatterChart>
      <c:valAx>
        <c:axId val="36627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096"/>
        <c:crossesAt val="0"/>
        <c:crossBetween val="midCat"/>
      </c:valAx>
      <c:valAx>
        <c:axId val="52387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17774"/>
        <c:axId val="12848228"/>
      </c:scatterChart>
      <c:valAx>
        <c:axId val="21717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228"/>
        <c:crossesAt val="0"/>
        <c:crossBetween val="midCat"/>
      </c:valAx>
      <c:valAx>
        <c:axId val="12848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