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5145"/>
        <c:axId val="44378659"/>
      </c:barChart>
      <c:catAx>
        <c:axId val="474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659"/>
        <c:auto val="1"/>
        <c:lblAlgn val="ctr"/>
        <c:lblOffset val="100"/>
        <c:noMultiLvlLbl val="0"/>
      </c:catAx>
      <c:valAx>
        <c:axId val="443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5473"/>
        <c:axId val="77518734"/>
      </c:barChart>
      <c:catAx>
        <c:axId val="946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34"/>
        <c:auto val="1"/>
        <c:lblAlgn val="ctr"/>
        <c:lblOffset val="100"/>
        <c:noMultiLvlLbl val="0"/>
      </c:catAx>
      <c:valAx>
        <c:axId val="775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8159"/>
        <c:axId val="23900914"/>
      </c:barChart>
      <c:catAx>
        <c:axId val="410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14"/>
        <c:auto val="1"/>
        <c:lblAlgn val="ctr"/>
        <c:lblOffset val="100"/>
        <c:noMultiLvlLbl val="0"/>
      </c:catAx>
      <c:valAx>
        <c:axId val="239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04679"/>
        <c:axId val="49274668"/>
      </c:barChart>
      <c:catAx>
        <c:axId val="577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668"/>
        <c:auto val="1"/>
        <c:lblAlgn val="ctr"/>
        <c:lblOffset val="100"/>
        <c:noMultiLvlLbl val="0"/>
      </c:catAx>
      <c:valAx>
        <c:axId val="492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1988"/>
        <c:axId val="52858644"/>
      </c:barChart>
      <c:catAx>
        <c:axId val="484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44"/>
        <c:auto val="1"/>
        <c:lblAlgn val="ctr"/>
        <c:lblOffset val="100"/>
        <c:noMultiLvlLbl val="0"/>
      </c:catAx>
      <c:valAx>
        <c:axId val="52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495"/>
        <c:axId val="93251528"/>
      </c:barChart>
      <c:catAx>
        <c:axId val="76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28"/>
        <c:auto val="1"/>
        <c:lblAlgn val="ctr"/>
        <c:lblOffset val="100"/>
        <c:noMultiLvlLbl val="0"/>
      </c:catAx>
      <c:valAx>
        <c:axId val="932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1785"/>
        <c:axId val="14080582"/>
      </c:barChart>
      <c:catAx>
        <c:axId val="222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582"/>
        <c:auto val="1"/>
        <c:lblAlgn val="ctr"/>
        <c:lblOffset val="100"/>
        <c:noMultiLvlLbl val="0"/>
      </c:catAx>
      <c:valAx>
        <c:axId val="140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85103"/>
        <c:axId val="90083331"/>
      </c:barChart>
      <c:catAx>
        <c:axId val="997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331"/>
        <c:auto val="1"/>
        <c:lblAlgn val="ctr"/>
        <c:lblOffset val="100"/>
        <c:noMultiLvlLbl val="0"/>
      </c:catAx>
      <c:valAx>
        <c:axId val="900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6707"/>
        <c:axId val="57103322"/>
      </c:barChart>
      <c:catAx>
        <c:axId val="13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22"/>
        <c:auto val="1"/>
        <c:lblAlgn val="ctr"/>
        <c:lblOffset val="100"/>
        <c:noMultiLvlLbl val="0"/>
      </c:catAx>
      <c:valAx>
        <c:axId val="571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52318"/>
        <c:axId val="67600139"/>
      </c:barChart>
      <c:catAx>
        <c:axId val="524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139"/>
        <c:auto val="1"/>
        <c:lblAlgn val="ctr"/>
        <c:lblOffset val="100"/>
        <c:noMultiLvlLbl val="0"/>
      </c:catAx>
      <c:valAx>
        <c:axId val="676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65425"/>
        <c:axId val="59063863"/>
      </c:barChart>
      <c:catAx>
        <c:axId val="254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63"/>
        <c:auto val="1"/>
        <c:lblAlgn val="ctr"/>
        <c:lblOffset val="100"/>
        <c:noMultiLvlLbl val="0"/>
      </c:catAx>
      <c:valAx>
        <c:axId val="590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8553"/>
        <c:axId val="29632696"/>
      </c:barChart>
      <c:catAx>
        <c:axId val="499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696"/>
        <c:auto val="1"/>
        <c:lblAlgn val="ctr"/>
        <c:lblOffset val="100"/>
        <c:noMultiLvlLbl val="0"/>
      </c:catAx>
      <c:valAx>
        <c:axId val="296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8140"/>
        <c:axId val="16167469"/>
      </c:barChart>
      <c:catAx>
        <c:axId val="117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69"/>
        <c:auto val="1"/>
        <c:lblAlgn val="ctr"/>
        <c:lblOffset val="100"/>
        <c:noMultiLvlLbl val="0"/>
      </c:catAx>
      <c:valAx>
        <c:axId val="161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53791"/>
        <c:axId val="89542277"/>
      </c:barChart>
      <c:catAx>
        <c:axId val="9885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277"/>
        <c:auto val="1"/>
        <c:lblAlgn val="ctr"/>
        <c:lblOffset val="100"/>
        <c:noMultiLvlLbl val="0"/>
      </c:catAx>
      <c:valAx>
        <c:axId val="895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5559"/>
        <c:axId val="47699498"/>
      </c:barChart>
      <c:catAx>
        <c:axId val="993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98"/>
        <c:auto val="1"/>
        <c:lblAlgn val="ctr"/>
        <c:lblOffset val="100"/>
        <c:noMultiLvlLbl val="0"/>
      </c:catAx>
      <c:valAx>
        <c:axId val="476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19807"/>
        <c:axId val="31539348"/>
      </c:barChart>
      <c:catAx>
        <c:axId val="765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348"/>
        <c:auto val="1"/>
        <c:lblAlgn val="ctr"/>
        <c:lblOffset val="100"/>
        <c:noMultiLvlLbl val="0"/>
      </c:catAx>
      <c:valAx>
        <c:axId val="315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2362"/>
        <c:axId val="14157524"/>
      </c:barChart>
      <c:catAx>
        <c:axId val="462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524"/>
        <c:auto val="1"/>
        <c:lblAlgn val="ctr"/>
        <c:lblOffset val="100"/>
        <c:noMultiLvlLbl val="0"/>
      </c:catAx>
      <c:valAx>
        <c:axId val="141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1111"/>
        <c:axId val="59617870"/>
      </c:barChart>
      <c:catAx>
        <c:axId val="941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870"/>
        <c:auto val="1"/>
        <c:lblAlgn val="ctr"/>
        <c:lblOffset val="100"/>
        <c:noMultiLvlLbl val="0"/>
      </c:catAx>
      <c:valAx>
        <c:axId val="596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