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5817"/>
        <c:axId val="10252821"/>
      </c:scatterChart>
      <c:valAx>
        <c:axId val="2227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821"/>
        <c:crossesAt val="0"/>
        <c:crossBetween val="midCat"/>
      </c:valAx>
      <c:valAx>
        <c:axId val="1025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462"/>
        <c:axId val="29079683"/>
      </c:scatterChart>
      <c:valAx>
        <c:axId val="982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683"/>
        <c:crossesAt val="0"/>
        <c:crossBetween val="midCat"/>
      </c:valAx>
      <c:valAx>
        <c:axId val="2907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6503"/>
        <c:axId val="69492281"/>
      </c:scatterChart>
      <c:valAx>
        <c:axId val="1677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281"/>
        <c:crossesAt val="0"/>
        <c:crossBetween val="midCat"/>
      </c:valAx>
      <c:valAx>
        <c:axId val="6949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53750"/>
        <c:axId val="78157342"/>
      </c:scatterChart>
      <c:valAx>
        <c:axId val="773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42"/>
        <c:crossesAt val="0"/>
        <c:crossBetween val="midCat"/>
      </c:valAx>
      <c:valAx>
        <c:axId val="7815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