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1097"/>
        <c:axId val="41054253"/>
      </c:barChart>
      <c:catAx>
        <c:axId val="434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253"/>
        <c:auto val="1"/>
        <c:lblAlgn val="ctr"/>
        <c:lblOffset val="100"/>
        <c:noMultiLvlLbl val="0"/>
      </c:catAx>
      <c:valAx>
        <c:axId val="4105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77249"/>
        <c:axId val="5595032"/>
      </c:barChart>
      <c:catAx>
        <c:axId val="4497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32"/>
        <c:auto val="1"/>
        <c:lblAlgn val="ctr"/>
        <c:lblOffset val="100"/>
        <c:noMultiLvlLbl val="0"/>
      </c:catAx>
      <c:valAx>
        <c:axId val="559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46710"/>
        <c:axId val="72858235"/>
      </c:barChart>
      <c:catAx>
        <c:axId val="6944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235"/>
        <c:auto val="1"/>
        <c:lblAlgn val="ctr"/>
        <c:lblOffset val="100"/>
        <c:noMultiLvlLbl val="0"/>
      </c:catAx>
      <c:valAx>
        <c:axId val="7285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50495"/>
        <c:axId val="56942870"/>
      </c:barChart>
      <c:catAx>
        <c:axId val="9675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870"/>
        <c:auto val="1"/>
        <c:lblAlgn val="ctr"/>
        <c:lblOffset val="100"/>
        <c:noMultiLvlLbl val="0"/>
      </c:catAx>
      <c:valAx>
        <c:axId val="5694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9791"/>
        <c:axId val="3377728"/>
      </c:barChart>
      <c:catAx>
        <c:axId val="607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28"/>
        <c:auto val="1"/>
        <c:lblAlgn val="ctr"/>
        <c:lblOffset val="100"/>
        <c:noMultiLvlLbl val="0"/>
      </c:catAx>
      <c:valAx>
        <c:axId val="33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4163"/>
        <c:axId val="76570223"/>
      </c:barChart>
      <c:catAx>
        <c:axId val="249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223"/>
        <c:auto val="1"/>
        <c:lblAlgn val="ctr"/>
        <c:lblOffset val="100"/>
        <c:noMultiLvlLbl val="0"/>
      </c:catAx>
      <c:valAx>
        <c:axId val="7657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45208"/>
        <c:axId val="72132582"/>
      </c:barChart>
      <c:catAx>
        <c:axId val="3804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582"/>
        <c:auto val="1"/>
        <c:lblAlgn val="ctr"/>
        <c:lblOffset val="100"/>
        <c:noMultiLvlLbl val="0"/>
      </c:catAx>
      <c:valAx>
        <c:axId val="7213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81239"/>
        <c:axId val="3643114"/>
      </c:barChart>
      <c:catAx>
        <c:axId val="1338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14"/>
        <c:auto val="1"/>
        <c:lblAlgn val="ctr"/>
        <c:lblOffset val="100"/>
        <c:noMultiLvlLbl val="0"/>
      </c:catAx>
      <c:valAx>
        <c:axId val="364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72695"/>
        <c:axId val="34283493"/>
      </c:barChart>
      <c:catAx>
        <c:axId val="5597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493"/>
        <c:auto val="1"/>
        <c:lblAlgn val="ctr"/>
        <c:lblOffset val="100"/>
        <c:noMultiLvlLbl val="0"/>
      </c:catAx>
      <c:valAx>
        <c:axId val="3428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68230"/>
        <c:axId val="99973250"/>
      </c:barChart>
      <c:catAx>
        <c:axId val="7226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250"/>
        <c:auto val="1"/>
        <c:lblAlgn val="ctr"/>
        <c:lblOffset val="100"/>
        <c:noMultiLvlLbl val="0"/>
      </c:catAx>
      <c:valAx>
        <c:axId val="9997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13057"/>
        <c:axId val="15294256"/>
      </c:barChart>
      <c:catAx>
        <c:axId val="7781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256"/>
        <c:auto val="1"/>
        <c:lblAlgn val="ctr"/>
        <c:lblOffset val="100"/>
        <c:noMultiLvlLbl val="0"/>
      </c:catAx>
      <c:valAx>
        <c:axId val="1529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28987"/>
        <c:axId val="19561371"/>
      </c:barChart>
      <c:catAx>
        <c:axId val="1532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371"/>
        <c:auto val="1"/>
        <c:lblAlgn val="ctr"/>
        <c:lblOffset val="100"/>
        <c:noMultiLvlLbl val="0"/>
      </c:catAx>
      <c:valAx>
        <c:axId val="1956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31875"/>
        <c:axId val="6807748"/>
      </c:barChart>
      <c:catAx>
        <c:axId val="4453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48"/>
        <c:auto val="1"/>
        <c:lblAlgn val="ctr"/>
        <c:lblOffset val="100"/>
        <c:noMultiLvlLbl val="0"/>
      </c:catAx>
      <c:valAx>
        <c:axId val="680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42963"/>
        <c:axId val="36008265"/>
      </c:barChart>
      <c:catAx>
        <c:axId val="9084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265"/>
        <c:auto val="1"/>
        <c:lblAlgn val="ctr"/>
        <c:lblOffset val="100"/>
        <c:noMultiLvlLbl val="0"/>
      </c:catAx>
      <c:valAx>
        <c:axId val="3600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68415"/>
        <c:axId val="16872316"/>
      </c:barChart>
      <c:catAx>
        <c:axId val="1326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316"/>
        <c:auto val="1"/>
        <c:lblAlgn val="ctr"/>
        <c:lblOffset val="100"/>
        <c:noMultiLvlLbl val="0"/>
      </c:catAx>
      <c:valAx>
        <c:axId val="1687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01282"/>
        <c:axId val="67629904"/>
      </c:barChart>
      <c:catAx>
        <c:axId val="2850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904"/>
        <c:auto val="1"/>
        <c:lblAlgn val="ctr"/>
        <c:lblOffset val="100"/>
        <c:noMultiLvlLbl val="0"/>
      </c:catAx>
      <c:valAx>
        <c:axId val="6762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261"/>
        <c:axId val="63065742"/>
      </c:barChart>
      <c:catAx>
        <c:axId val="93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742"/>
        <c:auto val="1"/>
        <c:lblAlgn val="ctr"/>
        <c:lblOffset val="100"/>
        <c:noMultiLvlLbl val="0"/>
      </c:catAx>
      <c:valAx>
        <c:axId val="6306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60460"/>
        <c:axId val="73237908"/>
      </c:barChart>
      <c:catAx>
        <c:axId val="5226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908"/>
        <c:auto val="1"/>
        <c:lblAlgn val="ctr"/>
        <c:lblOffset val="100"/>
        <c:noMultiLvlLbl val="0"/>
      </c:catAx>
      <c:valAx>
        <c:axId val="7323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