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02849"/>
        <c:axId val="83870774"/>
      </c:scatterChart>
      <c:valAx>
        <c:axId val="4180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774"/>
        <c:crossesAt val="0"/>
        <c:crossBetween val="midCat"/>
      </c:valAx>
      <c:valAx>
        <c:axId val="8387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76671"/>
        <c:axId val="4992001"/>
      </c:scatterChart>
      <c:valAx>
        <c:axId val="6197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01"/>
        <c:crossesAt val="0"/>
        <c:crossBetween val="midCat"/>
      </c:valAx>
      <c:valAx>
        <c:axId val="499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4479"/>
        <c:axId val="79512756"/>
      </c:scatterChart>
      <c:valAx>
        <c:axId val="6887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56"/>
        <c:crossesAt val="0"/>
        <c:crossBetween val="midCat"/>
      </c:valAx>
      <c:valAx>
        <c:axId val="7951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20486"/>
        <c:axId val="91627853"/>
      </c:scatterChart>
      <c:valAx>
        <c:axId val="5892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853"/>
        <c:crossesAt val="0"/>
        <c:crossBetween val="midCat"/>
      </c:valAx>
      <c:valAx>
        <c:axId val="9162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