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36988"/>
        <c:axId val="41502854"/>
      </c:barChart>
      <c:catAx>
        <c:axId val="1923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854"/>
        <c:auto val="1"/>
        <c:lblAlgn val="ctr"/>
        <c:lblOffset val="100"/>
        <c:noMultiLvlLbl val="0"/>
      </c:catAx>
      <c:valAx>
        <c:axId val="415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94032"/>
        <c:axId val="17183217"/>
      </c:barChart>
      <c:catAx>
        <c:axId val="7119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217"/>
        <c:auto val="1"/>
        <c:lblAlgn val="ctr"/>
        <c:lblOffset val="100"/>
        <c:noMultiLvlLbl val="0"/>
      </c:catAx>
      <c:valAx>
        <c:axId val="1718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47773"/>
        <c:axId val="82871642"/>
      </c:barChart>
      <c:catAx>
        <c:axId val="203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642"/>
        <c:auto val="1"/>
        <c:lblAlgn val="ctr"/>
        <c:lblOffset val="100"/>
        <c:noMultiLvlLbl val="0"/>
      </c:catAx>
      <c:valAx>
        <c:axId val="828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05822"/>
        <c:axId val="96012151"/>
      </c:barChart>
      <c:catAx>
        <c:axId val="2170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151"/>
        <c:auto val="1"/>
        <c:lblAlgn val="ctr"/>
        <c:lblOffset val="100"/>
        <c:noMultiLvlLbl val="0"/>
      </c:catAx>
      <c:valAx>
        <c:axId val="960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12131"/>
        <c:axId val="93016911"/>
      </c:barChart>
      <c:catAx>
        <c:axId val="736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911"/>
        <c:auto val="1"/>
        <c:lblAlgn val="ctr"/>
        <c:lblOffset val="100"/>
        <c:noMultiLvlLbl val="0"/>
      </c:catAx>
      <c:valAx>
        <c:axId val="930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61163"/>
        <c:axId val="61927927"/>
      </c:barChart>
      <c:catAx>
        <c:axId val="809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927"/>
        <c:auto val="1"/>
        <c:lblAlgn val="ctr"/>
        <c:lblOffset val="100"/>
        <c:noMultiLvlLbl val="0"/>
      </c:catAx>
      <c:valAx>
        <c:axId val="6192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3623"/>
        <c:axId val="74681743"/>
      </c:barChart>
      <c:catAx>
        <c:axId val="6949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743"/>
        <c:auto val="1"/>
        <c:lblAlgn val="ctr"/>
        <c:lblOffset val="100"/>
        <c:noMultiLvlLbl val="0"/>
      </c:catAx>
      <c:valAx>
        <c:axId val="746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53485"/>
        <c:axId val="25465224"/>
      </c:barChart>
      <c:catAx>
        <c:axId val="874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224"/>
        <c:auto val="1"/>
        <c:lblAlgn val="ctr"/>
        <c:lblOffset val="100"/>
        <c:noMultiLvlLbl val="0"/>
      </c:catAx>
      <c:valAx>
        <c:axId val="254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24518"/>
        <c:axId val="37357802"/>
      </c:barChart>
      <c:catAx>
        <c:axId val="1422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802"/>
        <c:auto val="1"/>
        <c:lblAlgn val="ctr"/>
        <c:lblOffset val="100"/>
        <c:noMultiLvlLbl val="0"/>
      </c:catAx>
      <c:valAx>
        <c:axId val="373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83679"/>
        <c:axId val="86615355"/>
      </c:barChart>
      <c:catAx>
        <c:axId val="1568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355"/>
        <c:auto val="1"/>
        <c:lblAlgn val="ctr"/>
        <c:lblOffset val="100"/>
        <c:noMultiLvlLbl val="0"/>
      </c:catAx>
      <c:valAx>
        <c:axId val="8661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29995"/>
        <c:axId val="77575127"/>
      </c:barChart>
      <c:catAx>
        <c:axId val="3432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127"/>
        <c:auto val="1"/>
        <c:lblAlgn val="ctr"/>
        <c:lblOffset val="100"/>
        <c:noMultiLvlLbl val="0"/>
      </c:catAx>
      <c:valAx>
        <c:axId val="775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728"/>
        <c:axId val="19936974"/>
      </c:barChart>
      <c:catAx>
        <c:axId val="319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974"/>
        <c:auto val="1"/>
        <c:lblAlgn val="ctr"/>
        <c:lblOffset val="100"/>
        <c:noMultiLvlLbl val="0"/>
      </c:catAx>
      <c:valAx>
        <c:axId val="199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7776"/>
        <c:axId val="91813834"/>
      </c:barChart>
      <c:catAx>
        <c:axId val="6296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834"/>
        <c:auto val="1"/>
        <c:lblAlgn val="ctr"/>
        <c:lblOffset val="100"/>
        <c:noMultiLvlLbl val="0"/>
      </c:catAx>
      <c:valAx>
        <c:axId val="918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31875"/>
        <c:axId val="48647338"/>
      </c:barChart>
      <c:catAx>
        <c:axId val="174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338"/>
        <c:auto val="1"/>
        <c:lblAlgn val="ctr"/>
        <c:lblOffset val="100"/>
        <c:noMultiLvlLbl val="0"/>
      </c:catAx>
      <c:valAx>
        <c:axId val="486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66914"/>
        <c:axId val="54794095"/>
      </c:barChart>
      <c:catAx>
        <c:axId val="4486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095"/>
        <c:auto val="1"/>
        <c:lblAlgn val="ctr"/>
        <c:lblOffset val="100"/>
        <c:noMultiLvlLbl val="0"/>
      </c:catAx>
      <c:valAx>
        <c:axId val="547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6231"/>
        <c:axId val="19829071"/>
      </c:barChart>
      <c:catAx>
        <c:axId val="6053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071"/>
        <c:auto val="1"/>
        <c:lblAlgn val="ctr"/>
        <c:lblOffset val="100"/>
        <c:noMultiLvlLbl val="0"/>
      </c:catAx>
      <c:valAx>
        <c:axId val="198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51621"/>
        <c:axId val="42416881"/>
      </c:barChart>
      <c:catAx>
        <c:axId val="486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881"/>
        <c:auto val="1"/>
        <c:lblAlgn val="ctr"/>
        <c:lblOffset val="100"/>
        <c:noMultiLvlLbl val="0"/>
      </c:catAx>
      <c:valAx>
        <c:axId val="424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46486"/>
        <c:axId val="1584868"/>
      </c:barChart>
      <c:catAx>
        <c:axId val="735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68"/>
        <c:auto val="1"/>
        <c:lblAlgn val="ctr"/>
        <c:lblOffset val="100"/>
        <c:noMultiLvlLbl val="0"/>
      </c:catAx>
      <c:valAx>
        <c:axId val="15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