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38177"/>
        <c:axId val="86106417"/>
      </c:scatterChart>
      <c:valAx>
        <c:axId val="9803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417"/>
        <c:crossesAt val="0"/>
        <c:crossBetween val="midCat"/>
      </c:valAx>
      <c:valAx>
        <c:axId val="8610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61845"/>
        <c:axId val="94838837"/>
      </c:scatterChart>
      <c:valAx>
        <c:axId val="4366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837"/>
        <c:crossesAt val="0"/>
        <c:crossBetween val="midCat"/>
      </c:valAx>
      <c:valAx>
        <c:axId val="9483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4733"/>
        <c:axId val="18308134"/>
      </c:scatterChart>
      <c:valAx>
        <c:axId val="9337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134"/>
        <c:crossesAt val="0"/>
        <c:crossBetween val="midCat"/>
      </c:valAx>
      <c:valAx>
        <c:axId val="1830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22781"/>
        <c:axId val="15159968"/>
      </c:scatterChart>
      <c:valAx>
        <c:axId val="9342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968"/>
        <c:crossesAt val="0"/>
        <c:crossBetween val="midCat"/>
      </c:valAx>
      <c:valAx>
        <c:axId val="1515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