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36932"/>
        <c:axId val="72878373"/>
      </c:barChart>
      <c:catAx>
        <c:axId val="6913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373"/>
        <c:auto val="1"/>
        <c:lblAlgn val="ctr"/>
        <c:lblOffset val="100"/>
        <c:noMultiLvlLbl val="0"/>
      </c:catAx>
      <c:valAx>
        <c:axId val="7287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09538"/>
        <c:axId val="73329368"/>
      </c:barChart>
      <c:catAx>
        <c:axId val="3950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368"/>
        <c:auto val="1"/>
        <c:lblAlgn val="ctr"/>
        <c:lblOffset val="100"/>
        <c:noMultiLvlLbl val="0"/>
      </c:catAx>
      <c:valAx>
        <c:axId val="7332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2188"/>
        <c:axId val="81730982"/>
      </c:barChart>
      <c:catAx>
        <c:axId val="589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982"/>
        <c:auto val="1"/>
        <c:lblAlgn val="ctr"/>
        <c:lblOffset val="100"/>
        <c:noMultiLvlLbl val="0"/>
      </c:catAx>
      <c:valAx>
        <c:axId val="8173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64988"/>
        <c:axId val="94710294"/>
      </c:barChart>
      <c:catAx>
        <c:axId val="4756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294"/>
        <c:auto val="1"/>
        <c:lblAlgn val="ctr"/>
        <c:lblOffset val="100"/>
        <c:noMultiLvlLbl val="0"/>
      </c:catAx>
      <c:valAx>
        <c:axId val="9471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98612"/>
        <c:axId val="67663689"/>
      </c:barChart>
      <c:catAx>
        <c:axId val="2719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689"/>
        <c:auto val="1"/>
        <c:lblAlgn val="ctr"/>
        <c:lblOffset val="100"/>
        <c:noMultiLvlLbl val="0"/>
      </c:catAx>
      <c:valAx>
        <c:axId val="6766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2174"/>
        <c:axId val="26541276"/>
      </c:barChart>
      <c:catAx>
        <c:axId val="557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276"/>
        <c:auto val="1"/>
        <c:lblAlgn val="ctr"/>
        <c:lblOffset val="100"/>
        <c:noMultiLvlLbl val="0"/>
      </c:catAx>
      <c:valAx>
        <c:axId val="2654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77850"/>
        <c:axId val="48533090"/>
      </c:barChart>
      <c:catAx>
        <c:axId val="7277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090"/>
        <c:auto val="1"/>
        <c:lblAlgn val="ctr"/>
        <c:lblOffset val="100"/>
        <c:noMultiLvlLbl val="0"/>
      </c:catAx>
      <c:valAx>
        <c:axId val="4853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87425"/>
        <c:axId val="47835266"/>
      </c:barChart>
      <c:catAx>
        <c:axId val="5768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266"/>
        <c:auto val="1"/>
        <c:lblAlgn val="ctr"/>
        <c:lblOffset val="100"/>
        <c:noMultiLvlLbl val="0"/>
      </c:catAx>
      <c:valAx>
        <c:axId val="4783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75780"/>
        <c:axId val="10237041"/>
      </c:barChart>
      <c:catAx>
        <c:axId val="2567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041"/>
        <c:auto val="1"/>
        <c:lblAlgn val="ctr"/>
        <c:lblOffset val="100"/>
        <c:noMultiLvlLbl val="0"/>
      </c:catAx>
      <c:valAx>
        <c:axId val="1023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57785"/>
        <c:axId val="3225475"/>
      </c:barChart>
      <c:catAx>
        <c:axId val="6145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75"/>
        <c:auto val="1"/>
        <c:lblAlgn val="ctr"/>
        <c:lblOffset val="100"/>
        <c:noMultiLvlLbl val="0"/>
      </c:catAx>
      <c:valAx>
        <c:axId val="322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66621"/>
        <c:axId val="57417573"/>
      </c:barChart>
      <c:catAx>
        <c:axId val="4286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573"/>
        <c:auto val="1"/>
        <c:lblAlgn val="ctr"/>
        <c:lblOffset val="100"/>
        <c:noMultiLvlLbl val="0"/>
      </c:catAx>
      <c:valAx>
        <c:axId val="5741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02378"/>
        <c:axId val="90964066"/>
      </c:barChart>
      <c:catAx>
        <c:axId val="7590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066"/>
        <c:auto val="1"/>
        <c:lblAlgn val="ctr"/>
        <c:lblOffset val="100"/>
        <c:noMultiLvlLbl val="0"/>
      </c:catAx>
      <c:valAx>
        <c:axId val="9096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32988"/>
        <c:axId val="56915905"/>
      </c:barChart>
      <c:catAx>
        <c:axId val="5253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905"/>
        <c:auto val="1"/>
        <c:lblAlgn val="ctr"/>
        <c:lblOffset val="100"/>
        <c:noMultiLvlLbl val="0"/>
      </c:catAx>
      <c:valAx>
        <c:axId val="5691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76083"/>
        <c:axId val="6513829"/>
      </c:barChart>
      <c:catAx>
        <c:axId val="6047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29"/>
        <c:auto val="1"/>
        <c:lblAlgn val="ctr"/>
        <c:lblOffset val="100"/>
        <c:noMultiLvlLbl val="0"/>
      </c:catAx>
      <c:valAx>
        <c:axId val="651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29922"/>
        <c:axId val="77644215"/>
      </c:barChart>
      <c:catAx>
        <c:axId val="4452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215"/>
        <c:auto val="1"/>
        <c:lblAlgn val="ctr"/>
        <c:lblOffset val="100"/>
        <c:noMultiLvlLbl val="0"/>
      </c:catAx>
      <c:valAx>
        <c:axId val="7764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03001"/>
        <c:axId val="75659640"/>
      </c:barChart>
      <c:catAx>
        <c:axId val="5840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640"/>
        <c:auto val="1"/>
        <c:lblAlgn val="ctr"/>
        <c:lblOffset val="100"/>
        <c:noMultiLvlLbl val="0"/>
      </c:catAx>
      <c:valAx>
        <c:axId val="7565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45218"/>
        <c:axId val="96444326"/>
      </c:barChart>
      <c:catAx>
        <c:axId val="1694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326"/>
        <c:auto val="1"/>
        <c:lblAlgn val="ctr"/>
        <c:lblOffset val="100"/>
        <c:noMultiLvlLbl val="0"/>
      </c:catAx>
      <c:valAx>
        <c:axId val="9644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40916"/>
        <c:axId val="26953532"/>
      </c:barChart>
      <c:catAx>
        <c:axId val="6394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532"/>
        <c:auto val="1"/>
        <c:lblAlgn val="ctr"/>
        <c:lblOffset val="100"/>
        <c:noMultiLvlLbl val="0"/>
      </c:catAx>
      <c:valAx>
        <c:axId val="2695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