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40150"/>
        <c:axId val="44947059"/>
      </c:scatterChart>
      <c:valAx>
        <c:axId val="3874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059"/>
        <c:crossesAt val="0"/>
        <c:crossBetween val="midCat"/>
      </c:valAx>
      <c:valAx>
        <c:axId val="44947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12310"/>
        <c:axId val="2348396"/>
      </c:scatterChart>
      <c:valAx>
        <c:axId val="5451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96"/>
        <c:crossesAt val="0"/>
        <c:crossBetween val="midCat"/>
      </c:valAx>
      <c:valAx>
        <c:axId val="234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48878"/>
        <c:axId val="13188359"/>
      </c:scatterChart>
      <c:valAx>
        <c:axId val="1944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359"/>
        <c:crossesAt val="0"/>
        <c:crossBetween val="midCat"/>
      </c:valAx>
      <c:valAx>
        <c:axId val="1318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04901"/>
        <c:axId val="11464436"/>
      </c:scatterChart>
      <c:valAx>
        <c:axId val="2700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436"/>
        <c:crossesAt val="0"/>
        <c:crossBetween val="midCat"/>
      </c:valAx>
      <c:valAx>
        <c:axId val="1146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