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1726"/>
        <c:axId val="52241263"/>
      </c:scatterChart>
      <c:valAx>
        <c:axId val="4176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63"/>
        <c:crossesAt val="0"/>
        <c:crossBetween val="midCat"/>
      </c:valAx>
      <c:valAx>
        <c:axId val="5224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7542"/>
        <c:axId val="2337375"/>
      </c:scatterChart>
      <c:valAx>
        <c:axId val="3817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5"/>
        <c:crossesAt val="0"/>
        <c:crossBetween val="midCat"/>
      </c:valAx>
      <c:valAx>
        <c:axId val="233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6374"/>
        <c:axId val="61242438"/>
      </c:scatterChart>
      <c:valAx>
        <c:axId val="5890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38"/>
        <c:crossesAt val="0"/>
        <c:crossBetween val="midCat"/>
      </c:valAx>
      <c:valAx>
        <c:axId val="6124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63171"/>
        <c:axId val="43008736"/>
      </c:scatterChart>
      <c:valAx>
        <c:axId val="7986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36"/>
        <c:crossesAt val="0"/>
        <c:crossBetween val="midCat"/>
      </c:valAx>
      <c:valAx>
        <c:axId val="430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