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559"/>
        <c:axId val="81824153"/>
      </c:barChart>
      <c:catAx>
        <c:axId val="69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153"/>
        <c:auto val="1"/>
        <c:lblAlgn val="ctr"/>
        <c:lblOffset val="100"/>
        <c:noMultiLvlLbl val="0"/>
      </c:catAx>
      <c:valAx>
        <c:axId val="818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29733"/>
        <c:axId val="63372115"/>
      </c:barChart>
      <c:catAx>
        <c:axId val="401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15"/>
        <c:auto val="1"/>
        <c:lblAlgn val="ctr"/>
        <c:lblOffset val="100"/>
        <c:noMultiLvlLbl val="0"/>
      </c:catAx>
      <c:valAx>
        <c:axId val="633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6779"/>
        <c:axId val="16192641"/>
      </c:barChart>
      <c:catAx>
        <c:axId val="160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41"/>
        <c:auto val="1"/>
        <c:lblAlgn val="ctr"/>
        <c:lblOffset val="100"/>
        <c:noMultiLvlLbl val="0"/>
      </c:catAx>
      <c:valAx>
        <c:axId val="161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6142"/>
        <c:axId val="89729985"/>
      </c:barChart>
      <c:catAx>
        <c:axId val="439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85"/>
        <c:auto val="1"/>
        <c:lblAlgn val="ctr"/>
        <c:lblOffset val="100"/>
        <c:noMultiLvlLbl val="0"/>
      </c:catAx>
      <c:valAx>
        <c:axId val="897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59420"/>
        <c:axId val="10281561"/>
      </c:barChart>
      <c:catAx>
        <c:axId val="283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61"/>
        <c:auto val="1"/>
        <c:lblAlgn val="ctr"/>
        <c:lblOffset val="100"/>
        <c:noMultiLvlLbl val="0"/>
      </c:catAx>
      <c:valAx>
        <c:axId val="102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1198"/>
        <c:axId val="23200437"/>
      </c:barChart>
      <c:catAx>
        <c:axId val="663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37"/>
        <c:auto val="1"/>
        <c:lblAlgn val="ctr"/>
        <c:lblOffset val="100"/>
        <c:noMultiLvlLbl val="0"/>
      </c:catAx>
      <c:valAx>
        <c:axId val="232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0443"/>
        <c:axId val="38088326"/>
      </c:barChart>
      <c:catAx>
        <c:axId val="822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326"/>
        <c:auto val="1"/>
        <c:lblAlgn val="ctr"/>
        <c:lblOffset val="100"/>
        <c:noMultiLvlLbl val="0"/>
      </c:catAx>
      <c:valAx>
        <c:axId val="380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91335"/>
        <c:axId val="56463199"/>
      </c:barChart>
      <c:catAx>
        <c:axId val="515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99"/>
        <c:auto val="1"/>
        <c:lblAlgn val="ctr"/>
        <c:lblOffset val="100"/>
        <c:noMultiLvlLbl val="0"/>
      </c:catAx>
      <c:valAx>
        <c:axId val="564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12675"/>
        <c:axId val="87078624"/>
      </c:barChart>
      <c:catAx>
        <c:axId val="626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624"/>
        <c:auto val="1"/>
        <c:lblAlgn val="ctr"/>
        <c:lblOffset val="100"/>
        <c:noMultiLvlLbl val="0"/>
      </c:catAx>
      <c:valAx>
        <c:axId val="870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7164"/>
        <c:axId val="75929559"/>
      </c:barChart>
      <c:catAx>
        <c:axId val="624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559"/>
        <c:auto val="1"/>
        <c:lblAlgn val="ctr"/>
        <c:lblOffset val="100"/>
        <c:noMultiLvlLbl val="0"/>
      </c:catAx>
      <c:valAx>
        <c:axId val="759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98048"/>
        <c:axId val="19252649"/>
      </c:barChart>
      <c:catAx>
        <c:axId val="872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649"/>
        <c:auto val="1"/>
        <c:lblAlgn val="ctr"/>
        <c:lblOffset val="100"/>
        <c:noMultiLvlLbl val="0"/>
      </c:catAx>
      <c:valAx>
        <c:axId val="192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7487"/>
        <c:axId val="16267432"/>
      </c:barChart>
      <c:catAx>
        <c:axId val="559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32"/>
        <c:auto val="1"/>
        <c:lblAlgn val="ctr"/>
        <c:lblOffset val="100"/>
        <c:noMultiLvlLbl val="0"/>
      </c:catAx>
      <c:valAx>
        <c:axId val="162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736"/>
        <c:axId val="55047859"/>
      </c:barChart>
      <c:catAx>
        <c:axId val="95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59"/>
        <c:auto val="1"/>
        <c:lblAlgn val="ctr"/>
        <c:lblOffset val="100"/>
        <c:noMultiLvlLbl val="0"/>
      </c:catAx>
      <c:valAx>
        <c:axId val="550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8109"/>
        <c:axId val="93592498"/>
      </c:barChart>
      <c:catAx>
        <c:axId val="888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498"/>
        <c:auto val="1"/>
        <c:lblAlgn val="ctr"/>
        <c:lblOffset val="100"/>
        <c:noMultiLvlLbl val="0"/>
      </c:catAx>
      <c:valAx>
        <c:axId val="935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5167"/>
        <c:axId val="16379065"/>
      </c:barChart>
      <c:catAx>
        <c:axId val="526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65"/>
        <c:auto val="1"/>
        <c:lblAlgn val="ctr"/>
        <c:lblOffset val="100"/>
        <c:noMultiLvlLbl val="0"/>
      </c:catAx>
      <c:valAx>
        <c:axId val="163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3623"/>
        <c:axId val="71463122"/>
      </c:barChart>
      <c:catAx>
        <c:axId val="512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122"/>
        <c:auto val="1"/>
        <c:lblAlgn val="ctr"/>
        <c:lblOffset val="100"/>
        <c:noMultiLvlLbl val="0"/>
      </c:catAx>
      <c:valAx>
        <c:axId val="714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8856"/>
        <c:axId val="66135708"/>
      </c:barChart>
      <c:catAx>
        <c:axId val="532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08"/>
        <c:auto val="1"/>
        <c:lblAlgn val="ctr"/>
        <c:lblOffset val="100"/>
        <c:noMultiLvlLbl val="0"/>
      </c:catAx>
      <c:valAx>
        <c:axId val="661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1192"/>
        <c:axId val="19056651"/>
      </c:barChart>
      <c:catAx>
        <c:axId val="557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651"/>
        <c:auto val="1"/>
        <c:lblAlgn val="ctr"/>
        <c:lblOffset val="100"/>
        <c:noMultiLvlLbl val="0"/>
      </c:catAx>
      <c:valAx>
        <c:axId val="190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