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2553"/>
        <c:axId val="23896902"/>
      </c:scatterChart>
      <c:valAx>
        <c:axId val="5621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902"/>
        <c:crossesAt val="0"/>
        <c:crossBetween val="midCat"/>
      </c:valAx>
      <c:valAx>
        <c:axId val="2389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01209"/>
        <c:axId val="2119000"/>
      </c:scatterChart>
      <c:valAx>
        <c:axId val="7710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00"/>
        <c:crossesAt val="0"/>
        <c:crossBetween val="midCat"/>
      </c:valAx>
      <c:valAx>
        <c:axId val="211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91512"/>
        <c:axId val="8293967"/>
      </c:scatterChart>
      <c:valAx>
        <c:axId val="6209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67"/>
        <c:crossesAt val="0"/>
        <c:crossBetween val="midCat"/>
      </c:valAx>
      <c:valAx>
        <c:axId val="829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34566"/>
        <c:axId val="75964083"/>
      </c:scatterChart>
      <c:valAx>
        <c:axId val="3383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083"/>
        <c:crossesAt val="0"/>
        <c:crossBetween val="midCat"/>
      </c:valAx>
      <c:valAx>
        <c:axId val="7596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