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83547"/>
        <c:axId val="56353139"/>
      </c:barChart>
      <c:catAx>
        <c:axId val="355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139"/>
        <c:auto val="1"/>
        <c:lblAlgn val="ctr"/>
        <c:lblOffset val="100"/>
        <c:noMultiLvlLbl val="0"/>
      </c:catAx>
      <c:valAx>
        <c:axId val="563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13808"/>
        <c:axId val="54598156"/>
      </c:barChart>
      <c:catAx>
        <c:axId val="383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56"/>
        <c:auto val="1"/>
        <c:lblAlgn val="ctr"/>
        <c:lblOffset val="100"/>
        <c:noMultiLvlLbl val="0"/>
      </c:catAx>
      <c:valAx>
        <c:axId val="545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7401"/>
        <c:axId val="88490871"/>
      </c:barChart>
      <c:catAx>
        <c:axId val="107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871"/>
        <c:auto val="1"/>
        <c:lblAlgn val="ctr"/>
        <c:lblOffset val="100"/>
        <c:noMultiLvlLbl val="0"/>
      </c:catAx>
      <c:valAx>
        <c:axId val="884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82830"/>
        <c:axId val="23854377"/>
      </c:barChart>
      <c:catAx>
        <c:axId val="676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377"/>
        <c:auto val="1"/>
        <c:lblAlgn val="ctr"/>
        <c:lblOffset val="100"/>
        <c:noMultiLvlLbl val="0"/>
      </c:catAx>
      <c:valAx>
        <c:axId val="238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3124"/>
        <c:axId val="25318327"/>
      </c:barChart>
      <c:catAx>
        <c:axId val="26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327"/>
        <c:auto val="1"/>
        <c:lblAlgn val="ctr"/>
        <c:lblOffset val="100"/>
        <c:noMultiLvlLbl val="0"/>
      </c:catAx>
      <c:valAx>
        <c:axId val="253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51040"/>
        <c:axId val="39028278"/>
      </c:barChart>
      <c:catAx>
        <c:axId val="355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278"/>
        <c:auto val="1"/>
        <c:lblAlgn val="ctr"/>
        <c:lblOffset val="100"/>
        <c:noMultiLvlLbl val="0"/>
      </c:catAx>
      <c:valAx>
        <c:axId val="390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0867"/>
        <c:axId val="46795848"/>
      </c:barChart>
      <c:catAx>
        <c:axId val="979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848"/>
        <c:auto val="1"/>
        <c:lblAlgn val="ctr"/>
        <c:lblOffset val="100"/>
        <c:noMultiLvlLbl val="0"/>
      </c:catAx>
      <c:valAx>
        <c:axId val="467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06268"/>
        <c:axId val="16842212"/>
      </c:barChart>
      <c:catAx>
        <c:axId val="6650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212"/>
        <c:auto val="1"/>
        <c:lblAlgn val="ctr"/>
        <c:lblOffset val="100"/>
        <c:noMultiLvlLbl val="0"/>
      </c:catAx>
      <c:valAx>
        <c:axId val="168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9017"/>
        <c:axId val="22407241"/>
      </c:barChart>
      <c:catAx>
        <c:axId val="561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241"/>
        <c:auto val="1"/>
        <c:lblAlgn val="ctr"/>
        <c:lblOffset val="100"/>
        <c:noMultiLvlLbl val="0"/>
      </c:catAx>
      <c:valAx>
        <c:axId val="224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3169"/>
        <c:axId val="82934982"/>
      </c:barChart>
      <c:catAx>
        <c:axId val="66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982"/>
        <c:auto val="1"/>
        <c:lblAlgn val="ctr"/>
        <c:lblOffset val="100"/>
        <c:noMultiLvlLbl val="0"/>
      </c:catAx>
      <c:valAx>
        <c:axId val="829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0946"/>
        <c:axId val="97779405"/>
      </c:barChart>
      <c:catAx>
        <c:axId val="77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405"/>
        <c:auto val="1"/>
        <c:lblAlgn val="ctr"/>
        <c:lblOffset val="100"/>
        <c:noMultiLvlLbl val="0"/>
      </c:catAx>
      <c:valAx>
        <c:axId val="977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2276"/>
        <c:axId val="66917596"/>
      </c:barChart>
      <c:catAx>
        <c:axId val="274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596"/>
        <c:auto val="1"/>
        <c:lblAlgn val="ctr"/>
        <c:lblOffset val="100"/>
        <c:noMultiLvlLbl val="0"/>
      </c:catAx>
      <c:valAx>
        <c:axId val="669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79910"/>
        <c:axId val="78854359"/>
      </c:barChart>
      <c:catAx>
        <c:axId val="809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359"/>
        <c:auto val="1"/>
        <c:lblAlgn val="ctr"/>
        <c:lblOffset val="100"/>
        <c:noMultiLvlLbl val="0"/>
      </c:catAx>
      <c:valAx>
        <c:axId val="788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90929"/>
        <c:axId val="34179665"/>
      </c:barChart>
      <c:catAx>
        <c:axId val="7819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65"/>
        <c:auto val="1"/>
        <c:lblAlgn val="ctr"/>
        <c:lblOffset val="100"/>
        <c:noMultiLvlLbl val="0"/>
      </c:catAx>
      <c:valAx>
        <c:axId val="341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31445"/>
        <c:axId val="9665355"/>
      </c:barChart>
      <c:catAx>
        <c:axId val="429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55"/>
        <c:auto val="1"/>
        <c:lblAlgn val="ctr"/>
        <c:lblOffset val="100"/>
        <c:noMultiLvlLbl val="0"/>
      </c:catAx>
      <c:valAx>
        <c:axId val="96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74987"/>
        <c:axId val="42998925"/>
      </c:barChart>
      <c:catAx>
        <c:axId val="4557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925"/>
        <c:auto val="1"/>
        <c:lblAlgn val="ctr"/>
        <c:lblOffset val="100"/>
        <c:noMultiLvlLbl val="0"/>
      </c:catAx>
      <c:valAx>
        <c:axId val="429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9730"/>
        <c:axId val="6691595"/>
      </c:barChart>
      <c:catAx>
        <c:axId val="1601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95"/>
        <c:auto val="1"/>
        <c:lblAlgn val="ctr"/>
        <c:lblOffset val="100"/>
        <c:noMultiLvlLbl val="0"/>
      </c:catAx>
      <c:valAx>
        <c:axId val="66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89710"/>
        <c:axId val="16779406"/>
      </c:barChart>
      <c:catAx>
        <c:axId val="701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406"/>
        <c:auto val="1"/>
        <c:lblAlgn val="ctr"/>
        <c:lblOffset val="100"/>
        <c:noMultiLvlLbl val="0"/>
      </c:catAx>
      <c:valAx>
        <c:axId val="167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