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36475"/>
        <c:axId val="61713698"/>
      </c:barChart>
      <c:catAx>
        <c:axId val="92436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3698"/>
        <c:crossesAt val="0"/>
        <c:auto val="1"/>
        <c:lblAlgn val="ctr"/>
        <c:lblOffset val="100"/>
        <c:noMultiLvlLbl val="0"/>
      </c:catAx>
      <c:valAx>
        <c:axId val="6171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6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075626"/>
        <c:axId val="76780926"/>
      </c:barChart>
      <c:catAx>
        <c:axId val="31075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0926"/>
        <c:crossesAt val="0"/>
        <c:auto val="1"/>
        <c:lblAlgn val="ctr"/>
        <c:lblOffset val="100"/>
        <c:noMultiLvlLbl val="0"/>
      </c:catAx>
      <c:valAx>
        <c:axId val="76780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5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