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5368"/>
        <c:axId val="60675391"/>
      </c:scatterChart>
      <c:valAx>
        <c:axId val="3382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91"/>
        <c:crossesAt val="0"/>
        <c:crossBetween val="midCat"/>
      </c:valAx>
      <c:valAx>
        <c:axId val="6067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79483"/>
        <c:axId val="77710941"/>
      </c:scatterChart>
      <c:valAx>
        <c:axId val="3687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941"/>
        <c:crossesAt val="0"/>
        <c:crossBetween val="midCat"/>
      </c:valAx>
      <c:valAx>
        <c:axId val="7771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1791"/>
        <c:axId val="7591197"/>
      </c:scatterChart>
      <c:valAx>
        <c:axId val="7750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97"/>
        <c:crossesAt val="0"/>
        <c:crossBetween val="midCat"/>
      </c:valAx>
      <c:valAx>
        <c:axId val="759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16690"/>
        <c:axId val="29017806"/>
      </c:scatterChart>
      <c:valAx>
        <c:axId val="9811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06"/>
        <c:crossesAt val="0"/>
        <c:crossBetween val="midCat"/>
      </c:valAx>
      <c:valAx>
        <c:axId val="2901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