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91740"/>
        <c:axId val="78452497"/>
      </c:barChart>
      <c:catAx>
        <c:axId val="946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497"/>
        <c:auto val="1"/>
        <c:lblAlgn val="ctr"/>
        <c:lblOffset val="100"/>
        <c:noMultiLvlLbl val="0"/>
      </c:catAx>
      <c:valAx>
        <c:axId val="784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72610"/>
        <c:axId val="95014641"/>
      </c:barChart>
      <c:catAx>
        <c:axId val="970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641"/>
        <c:auto val="1"/>
        <c:lblAlgn val="ctr"/>
        <c:lblOffset val="100"/>
        <c:noMultiLvlLbl val="0"/>
      </c:catAx>
      <c:valAx>
        <c:axId val="950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32997"/>
        <c:axId val="91796870"/>
      </c:barChart>
      <c:catAx>
        <c:axId val="8583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870"/>
        <c:auto val="1"/>
        <c:lblAlgn val="ctr"/>
        <c:lblOffset val="100"/>
        <c:noMultiLvlLbl val="0"/>
      </c:catAx>
      <c:valAx>
        <c:axId val="917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2951"/>
        <c:axId val="12312996"/>
      </c:barChart>
      <c:catAx>
        <c:axId val="392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996"/>
        <c:auto val="1"/>
        <c:lblAlgn val="ctr"/>
        <c:lblOffset val="100"/>
        <c:noMultiLvlLbl val="0"/>
      </c:catAx>
      <c:valAx>
        <c:axId val="123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87548"/>
        <c:axId val="93684238"/>
      </c:barChart>
      <c:catAx>
        <c:axId val="224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238"/>
        <c:auto val="1"/>
        <c:lblAlgn val="ctr"/>
        <c:lblOffset val="100"/>
        <c:noMultiLvlLbl val="0"/>
      </c:catAx>
      <c:valAx>
        <c:axId val="936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38587"/>
        <c:axId val="5009153"/>
      </c:barChart>
      <c:catAx>
        <c:axId val="4783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53"/>
        <c:auto val="1"/>
        <c:lblAlgn val="ctr"/>
        <c:lblOffset val="100"/>
        <c:noMultiLvlLbl val="0"/>
      </c:catAx>
      <c:valAx>
        <c:axId val="50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2315"/>
        <c:axId val="71449312"/>
      </c:barChart>
      <c:catAx>
        <c:axId val="4969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312"/>
        <c:auto val="1"/>
        <c:lblAlgn val="ctr"/>
        <c:lblOffset val="100"/>
        <c:noMultiLvlLbl val="0"/>
      </c:catAx>
      <c:valAx>
        <c:axId val="714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78464"/>
        <c:axId val="1499996"/>
      </c:barChart>
      <c:catAx>
        <c:axId val="914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96"/>
        <c:auto val="1"/>
        <c:lblAlgn val="ctr"/>
        <c:lblOffset val="100"/>
        <c:noMultiLvlLbl val="0"/>
      </c:catAx>
      <c:valAx>
        <c:axId val="14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7752"/>
        <c:axId val="23334982"/>
      </c:barChart>
      <c:catAx>
        <c:axId val="680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982"/>
        <c:auto val="1"/>
        <c:lblAlgn val="ctr"/>
        <c:lblOffset val="100"/>
        <c:noMultiLvlLbl val="0"/>
      </c:catAx>
      <c:valAx>
        <c:axId val="233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5113"/>
        <c:axId val="60519009"/>
      </c:barChart>
      <c:catAx>
        <c:axId val="814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009"/>
        <c:auto val="1"/>
        <c:lblAlgn val="ctr"/>
        <c:lblOffset val="100"/>
        <c:noMultiLvlLbl val="0"/>
      </c:catAx>
      <c:valAx>
        <c:axId val="605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63487"/>
        <c:axId val="35504058"/>
      </c:barChart>
      <c:catAx>
        <c:axId val="287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058"/>
        <c:auto val="1"/>
        <c:lblAlgn val="ctr"/>
        <c:lblOffset val="100"/>
        <c:noMultiLvlLbl val="0"/>
      </c:catAx>
      <c:valAx>
        <c:axId val="355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31353"/>
        <c:axId val="97408684"/>
      </c:barChart>
      <c:catAx>
        <c:axId val="157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684"/>
        <c:auto val="1"/>
        <c:lblAlgn val="ctr"/>
        <c:lblOffset val="100"/>
        <c:noMultiLvlLbl val="0"/>
      </c:catAx>
      <c:valAx>
        <c:axId val="974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2791"/>
        <c:axId val="7540122"/>
      </c:barChart>
      <c:catAx>
        <c:axId val="226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22"/>
        <c:auto val="1"/>
        <c:lblAlgn val="ctr"/>
        <c:lblOffset val="100"/>
        <c:noMultiLvlLbl val="0"/>
      </c:catAx>
      <c:valAx>
        <c:axId val="75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27178"/>
        <c:axId val="50342920"/>
      </c:barChart>
      <c:catAx>
        <c:axId val="596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920"/>
        <c:auto val="1"/>
        <c:lblAlgn val="ctr"/>
        <c:lblOffset val="100"/>
        <c:noMultiLvlLbl val="0"/>
      </c:catAx>
      <c:valAx>
        <c:axId val="503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5904"/>
        <c:axId val="76202901"/>
      </c:barChart>
      <c:catAx>
        <c:axId val="700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901"/>
        <c:auto val="1"/>
        <c:lblAlgn val="ctr"/>
        <c:lblOffset val="100"/>
        <c:noMultiLvlLbl val="0"/>
      </c:catAx>
      <c:valAx>
        <c:axId val="762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54862"/>
        <c:axId val="70010718"/>
      </c:barChart>
      <c:catAx>
        <c:axId val="620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718"/>
        <c:auto val="1"/>
        <c:lblAlgn val="ctr"/>
        <c:lblOffset val="100"/>
        <c:noMultiLvlLbl val="0"/>
      </c:catAx>
      <c:valAx>
        <c:axId val="700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59560"/>
        <c:axId val="13168760"/>
      </c:barChart>
      <c:catAx>
        <c:axId val="525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760"/>
        <c:auto val="1"/>
        <c:lblAlgn val="ctr"/>
        <c:lblOffset val="100"/>
        <c:noMultiLvlLbl val="0"/>
      </c:catAx>
      <c:valAx>
        <c:axId val="131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72189"/>
        <c:axId val="97209776"/>
      </c:barChart>
      <c:catAx>
        <c:axId val="196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776"/>
        <c:auto val="1"/>
        <c:lblAlgn val="ctr"/>
        <c:lblOffset val="100"/>
        <c:noMultiLvlLbl val="0"/>
      </c:catAx>
      <c:valAx>
        <c:axId val="972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