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5734"/>
        <c:axId val="18879028"/>
      </c:scatterChart>
      <c:valAx>
        <c:axId val="4700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028"/>
        <c:crossesAt val="0"/>
        <c:crossBetween val="midCat"/>
      </c:valAx>
      <c:valAx>
        <c:axId val="1887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7621"/>
        <c:axId val="4984784"/>
      </c:scatterChart>
      <c:valAx>
        <c:axId val="5984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84"/>
        <c:crossesAt val="0"/>
        <c:crossBetween val="midCat"/>
      </c:valAx>
      <c:valAx>
        <c:axId val="498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8974"/>
        <c:axId val="32711716"/>
      </c:scatterChart>
      <c:valAx>
        <c:axId val="6729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716"/>
        <c:crossesAt val="0"/>
        <c:crossBetween val="midCat"/>
      </c:valAx>
      <c:valAx>
        <c:axId val="3271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1626"/>
        <c:axId val="59191581"/>
      </c:scatterChart>
      <c:valAx>
        <c:axId val="3747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581"/>
        <c:crossesAt val="0"/>
        <c:crossBetween val="midCat"/>
      </c:valAx>
      <c:valAx>
        <c:axId val="59191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