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27999"/>
        <c:axId val="81140897"/>
      </c:barChart>
      <c:catAx>
        <c:axId val="2972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897"/>
        <c:auto val="1"/>
        <c:lblAlgn val="ctr"/>
        <c:lblOffset val="100"/>
        <c:noMultiLvlLbl val="0"/>
      </c:catAx>
      <c:valAx>
        <c:axId val="8114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59872"/>
        <c:axId val="32515035"/>
      </c:barChart>
      <c:catAx>
        <c:axId val="7315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035"/>
        <c:auto val="1"/>
        <c:lblAlgn val="ctr"/>
        <c:lblOffset val="100"/>
        <c:noMultiLvlLbl val="0"/>
      </c:catAx>
      <c:valAx>
        <c:axId val="3251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33489"/>
        <c:axId val="41149716"/>
      </c:barChart>
      <c:catAx>
        <c:axId val="9113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716"/>
        <c:auto val="1"/>
        <c:lblAlgn val="ctr"/>
        <c:lblOffset val="100"/>
        <c:noMultiLvlLbl val="0"/>
      </c:catAx>
      <c:valAx>
        <c:axId val="4114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37808"/>
        <c:axId val="2826625"/>
      </c:barChart>
      <c:catAx>
        <c:axId val="9493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25"/>
        <c:auto val="1"/>
        <c:lblAlgn val="ctr"/>
        <c:lblOffset val="100"/>
        <c:noMultiLvlLbl val="0"/>
      </c:catAx>
      <c:valAx>
        <c:axId val="282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52981"/>
        <c:axId val="88889492"/>
      </c:barChart>
      <c:catAx>
        <c:axId val="4165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492"/>
        <c:auto val="1"/>
        <c:lblAlgn val="ctr"/>
        <c:lblOffset val="100"/>
        <c:noMultiLvlLbl val="0"/>
      </c:catAx>
      <c:valAx>
        <c:axId val="8888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53096"/>
        <c:axId val="98783709"/>
      </c:barChart>
      <c:catAx>
        <c:axId val="1565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709"/>
        <c:auto val="1"/>
        <c:lblAlgn val="ctr"/>
        <c:lblOffset val="100"/>
        <c:noMultiLvlLbl val="0"/>
      </c:catAx>
      <c:valAx>
        <c:axId val="9878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86767"/>
        <c:axId val="1984015"/>
      </c:barChart>
      <c:catAx>
        <c:axId val="9338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15"/>
        <c:auto val="1"/>
        <c:lblAlgn val="ctr"/>
        <c:lblOffset val="100"/>
        <c:noMultiLvlLbl val="0"/>
      </c:catAx>
      <c:valAx>
        <c:axId val="198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13366"/>
        <c:axId val="80310888"/>
      </c:barChart>
      <c:catAx>
        <c:axId val="7171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888"/>
        <c:auto val="1"/>
        <c:lblAlgn val="ctr"/>
        <c:lblOffset val="100"/>
        <c:noMultiLvlLbl val="0"/>
      </c:catAx>
      <c:valAx>
        <c:axId val="8031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03149"/>
        <c:axId val="96828178"/>
      </c:barChart>
      <c:catAx>
        <c:axId val="3530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178"/>
        <c:auto val="1"/>
        <c:lblAlgn val="ctr"/>
        <c:lblOffset val="100"/>
        <c:noMultiLvlLbl val="0"/>
      </c:catAx>
      <c:valAx>
        <c:axId val="968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07118"/>
        <c:axId val="25991217"/>
      </c:barChart>
      <c:catAx>
        <c:axId val="6640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217"/>
        <c:auto val="1"/>
        <c:lblAlgn val="ctr"/>
        <c:lblOffset val="100"/>
        <c:noMultiLvlLbl val="0"/>
      </c:catAx>
      <c:valAx>
        <c:axId val="2599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56340"/>
        <c:axId val="39617677"/>
      </c:barChart>
      <c:catAx>
        <c:axId val="9595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677"/>
        <c:auto val="1"/>
        <c:lblAlgn val="ctr"/>
        <c:lblOffset val="100"/>
        <c:noMultiLvlLbl val="0"/>
      </c:catAx>
      <c:valAx>
        <c:axId val="3961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53626"/>
        <c:axId val="50217285"/>
      </c:barChart>
      <c:catAx>
        <c:axId val="7895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285"/>
        <c:auto val="1"/>
        <c:lblAlgn val="ctr"/>
        <c:lblOffset val="100"/>
        <c:noMultiLvlLbl val="0"/>
      </c:catAx>
      <c:valAx>
        <c:axId val="5021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71522"/>
        <c:axId val="66504243"/>
      </c:barChart>
      <c:catAx>
        <c:axId val="1357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243"/>
        <c:auto val="1"/>
        <c:lblAlgn val="ctr"/>
        <c:lblOffset val="100"/>
        <c:noMultiLvlLbl val="0"/>
      </c:catAx>
      <c:valAx>
        <c:axId val="6650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91964"/>
        <c:axId val="14474766"/>
      </c:barChart>
      <c:catAx>
        <c:axId val="4959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766"/>
        <c:auto val="1"/>
        <c:lblAlgn val="ctr"/>
        <c:lblOffset val="100"/>
        <c:noMultiLvlLbl val="0"/>
      </c:catAx>
      <c:valAx>
        <c:axId val="1447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69270"/>
        <c:axId val="28536646"/>
      </c:barChart>
      <c:catAx>
        <c:axId val="6236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646"/>
        <c:auto val="1"/>
        <c:lblAlgn val="ctr"/>
        <c:lblOffset val="100"/>
        <c:noMultiLvlLbl val="0"/>
      </c:catAx>
      <c:valAx>
        <c:axId val="2853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68335"/>
        <c:axId val="48545327"/>
      </c:barChart>
      <c:catAx>
        <c:axId val="2676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327"/>
        <c:auto val="1"/>
        <c:lblAlgn val="ctr"/>
        <c:lblOffset val="100"/>
        <c:noMultiLvlLbl val="0"/>
      </c:catAx>
      <c:valAx>
        <c:axId val="4854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49256"/>
        <c:axId val="15497618"/>
      </c:barChart>
      <c:catAx>
        <c:axId val="7244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618"/>
        <c:auto val="1"/>
        <c:lblAlgn val="ctr"/>
        <c:lblOffset val="100"/>
        <c:noMultiLvlLbl val="0"/>
      </c:catAx>
      <c:valAx>
        <c:axId val="1549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90067"/>
        <c:axId val="1658779"/>
      </c:barChart>
      <c:catAx>
        <c:axId val="9539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79"/>
        <c:auto val="1"/>
        <c:lblAlgn val="ctr"/>
        <c:lblOffset val="100"/>
        <c:noMultiLvlLbl val="0"/>
      </c:catAx>
      <c:valAx>
        <c:axId val="165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