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89822"/>
        <c:axId val="52473338"/>
      </c:scatterChart>
      <c:valAx>
        <c:axId val="5588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338"/>
        <c:crossesAt val="0"/>
        <c:crossBetween val="midCat"/>
      </c:valAx>
      <c:valAx>
        <c:axId val="5247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41633"/>
        <c:axId val="22996000"/>
      </c:scatterChart>
      <c:valAx>
        <c:axId val="7234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000"/>
        <c:crossesAt val="0"/>
        <c:crossBetween val="midCat"/>
      </c:valAx>
      <c:valAx>
        <c:axId val="2299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140"/>
        <c:axId val="11347934"/>
      </c:scatterChart>
      <c:valAx>
        <c:axId val="75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934"/>
        <c:crossesAt val="0"/>
        <c:crossBetween val="midCat"/>
      </c:valAx>
      <c:valAx>
        <c:axId val="1134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55995"/>
        <c:axId val="83914460"/>
      </c:scatterChart>
      <c:valAx>
        <c:axId val="2975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460"/>
        <c:crossesAt val="0"/>
        <c:crossBetween val="midCat"/>
      </c:valAx>
      <c:valAx>
        <c:axId val="8391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