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41081"/>
        <c:axId val="16048377"/>
      </c:barChart>
      <c:catAx>
        <c:axId val="873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377"/>
        <c:auto val="1"/>
        <c:lblAlgn val="ctr"/>
        <c:lblOffset val="100"/>
        <c:noMultiLvlLbl val="0"/>
      </c:catAx>
      <c:valAx>
        <c:axId val="160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43278"/>
        <c:axId val="46387699"/>
      </c:barChart>
      <c:catAx>
        <c:axId val="288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699"/>
        <c:auto val="1"/>
        <c:lblAlgn val="ctr"/>
        <c:lblOffset val="100"/>
        <c:noMultiLvlLbl val="0"/>
      </c:catAx>
      <c:valAx>
        <c:axId val="463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65991"/>
        <c:axId val="22049821"/>
      </c:barChart>
      <c:catAx>
        <c:axId val="9816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21"/>
        <c:auto val="1"/>
        <c:lblAlgn val="ctr"/>
        <c:lblOffset val="100"/>
        <c:noMultiLvlLbl val="0"/>
      </c:catAx>
      <c:valAx>
        <c:axId val="220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70718"/>
        <c:axId val="82850540"/>
      </c:barChart>
      <c:catAx>
        <c:axId val="752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540"/>
        <c:auto val="1"/>
        <c:lblAlgn val="ctr"/>
        <c:lblOffset val="100"/>
        <c:noMultiLvlLbl val="0"/>
      </c:catAx>
      <c:valAx>
        <c:axId val="828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24089"/>
        <c:axId val="67445864"/>
      </c:barChart>
      <c:catAx>
        <c:axId val="870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864"/>
        <c:auto val="1"/>
        <c:lblAlgn val="ctr"/>
        <c:lblOffset val="100"/>
        <c:noMultiLvlLbl val="0"/>
      </c:catAx>
      <c:valAx>
        <c:axId val="674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1472"/>
        <c:axId val="60296656"/>
      </c:barChart>
      <c:catAx>
        <c:axId val="429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656"/>
        <c:auto val="1"/>
        <c:lblAlgn val="ctr"/>
        <c:lblOffset val="100"/>
        <c:noMultiLvlLbl val="0"/>
      </c:catAx>
      <c:valAx>
        <c:axId val="602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9961"/>
        <c:axId val="5744674"/>
      </c:barChart>
      <c:catAx>
        <c:axId val="132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74"/>
        <c:auto val="1"/>
        <c:lblAlgn val="ctr"/>
        <c:lblOffset val="100"/>
        <c:noMultiLvlLbl val="0"/>
      </c:catAx>
      <c:valAx>
        <c:axId val="57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85398"/>
        <c:axId val="71538002"/>
      </c:barChart>
      <c:catAx>
        <c:axId val="455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02"/>
        <c:auto val="1"/>
        <c:lblAlgn val="ctr"/>
        <c:lblOffset val="100"/>
        <c:noMultiLvlLbl val="0"/>
      </c:catAx>
      <c:valAx>
        <c:axId val="715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16547"/>
        <c:axId val="29300818"/>
      </c:barChart>
      <c:catAx>
        <c:axId val="6721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818"/>
        <c:auto val="1"/>
        <c:lblAlgn val="ctr"/>
        <c:lblOffset val="100"/>
        <c:noMultiLvlLbl val="0"/>
      </c:catAx>
      <c:valAx>
        <c:axId val="293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52769"/>
        <c:axId val="36240045"/>
      </c:barChart>
      <c:catAx>
        <c:axId val="154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045"/>
        <c:auto val="1"/>
        <c:lblAlgn val="ctr"/>
        <c:lblOffset val="100"/>
        <c:noMultiLvlLbl val="0"/>
      </c:catAx>
      <c:valAx>
        <c:axId val="362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57306"/>
        <c:axId val="15946501"/>
      </c:barChart>
      <c:catAx>
        <c:axId val="598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501"/>
        <c:auto val="1"/>
        <c:lblAlgn val="ctr"/>
        <c:lblOffset val="100"/>
        <c:noMultiLvlLbl val="0"/>
      </c:catAx>
      <c:valAx>
        <c:axId val="159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1881"/>
        <c:axId val="855046"/>
      </c:barChart>
      <c:catAx>
        <c:axId val="358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"/>
        <c:auto val="1"/>
        <c:lblAlgn val="ctr"/>
        <c:lblOffset val="100"/>
        <c:noMultiLvlLbl val="0"/>
      </c:catAx>
      <c:valAx>
        <c:axId val="8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33310"/>
        <c:axId val="77339196"/>
      </c:barChart>
      <c:catAx>
        <c:axId val="5653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96"/>
        <c:auto val="1"/>
        <c:lblAlgn val="ctr"/>
        <c:lblOffset val="100"/>
        <c:noMultiLvlLbl val="0"/>
      </c:catAx>
      <c:valAx>
        <c:axId val="773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41931"/>
        <c:axId val="80483525"/>
      </c:barChart>
      <c:catAx>
        <c:axId val="9544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525"/>
        <c:auto val="1"/>
        <c:lblAlgn val="ctr"/>
        <c:lblOffset val="100"/>
        <c:noMultiLvlLbl val="0"/>
      </c:catAx>
      <c:valAx>
        <c:axId val="804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14291"/>
        <c:axId val="79793211"/>
      </c:barChart>
      <c:catAx>
        <c:axId val="168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211"/>
        <c:auto val="1"/>
        <c:lblAlgn val="ctr"/>
        <c:lblOffset val="100"/>
        <c:noMultiLvlLbl val="0"/>
      </c:catAx>
      <c:valAx>
        <c:axId val="797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47253"/>
        <c:axId val="82155501"/>
      </c:barChart>
      <c:catAx>
        <c:axId val="707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501"/>
        <c:auto val="1"/>
        <c:lblAlgn val="ctr"/>
        <c:lblOffset val="100"/>
        <c:noMultiLvlLbl val="0"/>
      </c:catAx>
      <c:valAx>
        <c:axId val="821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77146"/>
        <c:axId val="99963357"/>
      </c:barChart>
      <c:catAx>
        <c:axId val="164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357"/>
        <c:auto val="1"/>
        <c:lblAlgn val="ctr"/>
        <c:lblOffset val="100"/>
        <c:noMultiLvlLbl val="0"/>
      </c:catAx>
      <c:valAx>
        <c:axId val="9996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2857"/>
        <c:axId val="36723103"/>
      </c:barChart>
      <c:catAx>
        <c:axId val="3413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103"/>
        <c:auto val="1"/>
        <c:lblAlgn val="ctr"/>
        <c:lblOffset val="100"/>
        <c:noMultiLvlLbl val="0"/>
      </c:catAx>
      <c:valAx>
        <c:axId val="367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