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2411"/>
        <c:axId val="12692945"/>
      </c:scatterChart>
      <c:valAx>
        <c:axId val="3358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45"/>
        <c:crossesAt val="0"/>
        <c:crossBetween val="midCat"/>
      </c:valAx>
      <c:valAx>
        <c:axId val="1269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0618"/>
        <c:axId val="53702958"/>
      </c:scatterChart>
      <c:valAx>
        <c:axId val="1018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58"/>
        <c:crossesAt val="0"/>
        <c:crossBetween val="midCat"/>
      </c:valAx>
      <c:valAx>
        <c:axId val="5370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6168"/>
        <c:axId val="49003212"/>
      </c:scatterChart>
      <c:valAx>
        <c:axId val="6721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12"/>
        <c:crossesAt val="0"/>
        <c:crossBetween val="midCat"/>
      </c:valAx>
      <c:valAx>
        <c:axId val="4900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5777"/>
        <c:axId val="84648849"/>
      </c:scatterChart>
      <c:valAx>
        <c:axId val="7916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49"/>
        <c:crossesAt val="0"/>
        <c:crossBetween val="midCat"/>
      </c:valAx>
      <c:valAx>
        <c:axId val="8464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