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26238"/>
        <c:axId val="42900554"/>
      </c:barChart>
      <c:catAx>
        <c:axId val="4072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554"/>
        <c:auto val="1"/>
        <c:lblAlgn val="ctr"/>
        <c:lblOffset val="100"/>
        <c:noMultiLvlLbl val="0"/>
      </c:catAx>
      <c:valAx>
        <c:axId val="4290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41196"/>
        <c:axId val="34802438"/>
      </c:barChart>
      <c:catAx>
        <c:axId val="8834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438"/>
        <c:auto val="1"/>
        <c:lblAlgn val="ctr"/>
        <c:lblOffset val="100"/>
        <c:noMultiLvlLbl val="0"/>
      </c:catAx>
      <c:valAx>
        <c:axId val="3480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93212"/>
        <c:axId val="18706610"/>
      </c:barChart>
      <c:catAx>
        <c:axId val="749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6610"/>
        <c:auto val="1"/>
        <c:lblAlgn val="ctr"/>
        <c:lblOffset val="100"/>
        <c:noMultiLvlLbl val="0"/>
      </c:catAx>
      <c:valAx>
        <c:axId val="1870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59623"/>
        <c:axId val="67871891"/>
      </c:barChart>
      <c:catAx>
        <c:axId val="4185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891"/>
        <c:auto val="1"/>
        <c:lblAlgn val="ctr"/>
        <c:lblOffset val="100"/>
        <c:noMultiLvlLbl val="0"/>
      </c:catAx>
      <c:valAx>
        <c:axId val="6787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1656"/>
        <c:axId val="47294668"/>
      </c:barChart>
      <c:catAx>
        <c:axId val="548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668"/>
        <c:auto val="1"/>
        <c:lblAlgn val="ctr"/>
        <c:lblOffset val="100"/>
        <c:noMultiLvlLbl val="0"/>
      </c:catAx>
      <c:valAx>
        <c:axId val="4729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15605"/>
        <c:axId val="33269406"/>
      </c:barChart>
      <c:catAx>
        <c:axId val="2131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9406"/>
        <c:auto val="1"/>
        <c:lblAlgn val="ctr"/>
        <c:lblOffset val="100"/>
        <c:noMultiLvlLbl val="0"/>
      </c:catAx>
      <c:valAx>
        <c:axId val="3326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12727"/>
        <c:axId val="71249605"/>
      </c:barChart>
      <c:catAx>
        <c:axId val="6291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605"/>
        <c:auto val="1"/>
        <c:lblAlgn val="ctr"/>
        <c:lblOffset val="100"/>
        <c:noMultiLvlLbl val="0"/>
      </c:catAx>
      <c:valAx>
        <c:axId val="7124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526644"/>
        <c:axId val="83065518"/>
      </c:barChart>
      <c:catAx>
        <c:axId val="6052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5518"/>
        <c:auto val="1"/>
        <c:lblAlgn val="ctr"/>
        <c:lblOffset val="100"/>
        <c:noMultiLvlLbl val="0"/>
      </c:catAx>
      <c:valAx>
        <c:axId val="8306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80904"/>
        <c:axId val="86292913"/>
      </c:barChart>
      <c:catAx>
        <c:axId val="7678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913"/>
        <c:auto val="1"/>
        <c:lblAlgn val="ctr"/>
        <c:lblOffset val="100"/>
        <c:noMultiLvlLbl val="0"/>
      </c:catAx>
      <c:valAx>
        <c:axId val="8629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34638"/>
        <c:axId val="35360506"/>
      </c:barChart>
      <c:catAx>
        <c:axId val="7203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0506"/>
        <c:auto val="1"/>
        <c:lblAlgn val="ctr"/>
        <c:lblOffset val="100"/>
        <c:noMultiLvlLbl val="0"/>
      </c:catAx>
      <c:valAx>
        <c:axId val="3536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30181"/>
        <c:axId val="28927041"/>
      </c:barChart>
      <c:catAx>
        <c:axId val="3683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041"/>
        <c:auto val="1"/>
        <c:lblAlgn val="ctr"/>
        <c:lblOffset val="100"/>
        <c:noMultiLvlLbl val="0"/>
      </c:catAx>
      <c:valAx>
        <c:axId val="2892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62445"/>
        <c:axId val="38454962"/>
      </c:barChart>
      <c:catAx>
        <c:axId val="5046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962"/>
        <c:auto val="1"/>
        <c:lblAlgn val="ctr"/>
        <c:lblOffset val="100"/>
        <c:noMultiLvlLbl val="0"/>
      </c:catAx>
      <c:valAx>
        <c:axId val="3845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535086"/>
        <c:axId val="83126646"/>
      </c:barChart>
      <c:catAx>
        <c:axId val="4253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646"/>
        <c:auto val="1"/>
        <c:lblAlgn val="ctr"/>
        <c:lblOffset val="100"/>
        <c:noMultiLvlLbl val="0"/>
      </c:catAx>
      <c:valAx>
        <c:axId val="8312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67851"/>
        <c:axId val="85151612"/>
      </c:barChart>
      <c:catAx>
        <c:axId val="7656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1612"/>
        <c:auto val="1"/>
        <c:lblAlgn val="ctr"/>
        <c:lblOffset val="100"/>
        <c:noMultiLvlLbl val="0"/>
      </c:catAx>
      <c:valAx>
        <c:axId val="8515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32365"/>
        <c:axId val="58480943"/>
      </c:barChart>
      <c:catAx>
        <c:axId val="8283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943"/>
        <c:auto val="1"/>
        <c:lblAlgn val="ctr"/>
        <c:lblOffset val="100"/>
        <c:noMultiLvlLbl val="0"/>
      </c:catAx>
      <c:valAx>
        <c:axId val="5848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471509"/>
        <c:axId val="7479880"/>
      </c:barChart>
      <c:catAx>
        <c:axId val="2247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80"/>
        <c:auto val="1"/>
        <c:lblAlgn val="ctr"/>
        <c:lblOffset val="100"/>
        <c:noMultiLvlLbl val="0"/>
      </c:catAx>
      <c:valAx>
        <c:axId val="747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92440"/>
        <c:axId val="52759924"/>
      </c:barChart>
      <c:catAx>
        <c:axId val="3759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924"/>
        <c:auto val="1"/>
        <c:lblAlgn val="ctr"/>
        <c:lblOffset val="100"/>
        <c:noMultiLvlLbl val="0"/>
      </c:catAx>
      <c:valAx>
        <c:axId val="5275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265599"/>
        <c:axId val="52785710"/>
      </c:barChart>
      <c:catAx>
        <c:axId val="1026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710"/>
        <c:auto val="1"/>
        <c:lblAlgn val="ctr"/>
        <c:lblOffset val="100"/>
        <c:noMultiLvlLbl val="0"/>
      </c:catAx>
      <c:valAx>
        <c:axId val="5278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