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14843"/>
        <c:axId val="60454152"/>
      </c:scatterChart>
      <c:valAx>
        <c:axId val="4881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152"/>
        <c:crossesAt val="0"/>
        <c:crossBetween val="midCat"/>
      </c:valAx>
      <c:valAx>
        <c:axId val="6045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17282"/>
        <c:axId val="25499591"/>
      </c:scatterChart>
      <c:valAx>
        <c:axId val="3651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591"/>
        <c:crossesAt val="0"/>
        <c:crossBetween val="midCat"/>
      </c:valAx>
      <c:valAx>
        <c:axId val="2549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97192"/>
        <c:axId val="18655527"/>
      </c:scatterChart>
      <c:valAx>
        <c:axId val="8209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527"/>
        <c:crossesAt val="0"/>
        <c:crossBetween val="midCat"/>
      </c:valAx>
      <c:valAx>
        <c:axId val="1865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61122"/>
        <c:axId val="10877585"/>
      </c:scatterChart>
      <c:valAx>
        <c:axId val="5326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585"/>
        <c:crossesAt val="0"/>
        <c:crossBetween val="midCat"/>
      </c:valAx>
      <c:valAx>
        <c:axId val="1087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