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45981"/>
        <c:axId val="9046200"/>
      </c:barChart>
      <c:catAx>
        <c:axId val="752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0"/>
        <c:auto val="1"/>
        <c:lblAlgn val="ctr"/>
        <c:lblOffset val="100"/>
        <c:noMultiLvlLbl val="0"/>
      </c:catAx>
      <c:valAx>
        <c:axId val="90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32424"/>
        <c:axId val="4581536"/>
      </c:barChart>
      <c:catAx>
        <c:axId val="3613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36"/>
        <c:auto val="1"/>
        <c:lblAlgn val="ctr"/>
        <c:lblOffset val="100"/>
        <c:noMultiLvlLbl val="0"/>
      </c:catAx>
      <c:valAx>
        <c:axId val="45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05688"/>
        <c:axId val="60288630"/>
      </c:barChart>
      <c:catAx>
        <c:axId val="487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630"/>
        <c:auto val="1"/>
        <c:lblAlgn val="ctr"/>
        <c:lblOffset val="100"/>
        <c:noMultiLvlLbl val="0"/>
      </c:catAx>
      <c:valAx>
        <c:axId val="602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41887"/>
        <c:axId val="19040540"/>
      </c:barChart>
      <c:catAx>
        <c:axId val="940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540"/>
        <c:auto val="1"/>
        <c:lblAlgn val="ctr"/>
        <c:lblOffset val="100"/>
        <c:noMultiLvlLbl val="0"/>
      </c:catAx>
      <c:valAx>
        <c:axId val="190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9269"/>
        <c:axId val="21636558"/>
      </c:barChart>
      <c:catAx>
        <c:axId val="262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58"/>
        <c:auto val="1"/>
        <c:lblAlgn val="ctr"/>
        <c:lblOffset val="100"/>
        <c:noMultiLvlLbl val="0"/>
      </c:catAx>
      <c:valAx>
        <c:axId val="216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66562"/>
        <c:axId val="9017481"/>
      </c:barChart>
      <c:catAx>
        <c:axId val="137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81"/>
        <c:auto val="1"/>
        <c:lblAlgn val="ctr"/>
        <c:lblOffset val="100"/>
        <c:noMultiLvlLbl val="0"/>
      </c:catAx>
      <c:valAx>
        <c:axId val="90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8629"/>
        <c:axId val="31029808"/>
      </c:barChart>
      <c:catAx>
        <c:axId val="1453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08"/>
        <c:auto val="1"/>
        <c:lblAlgn val="ctr"/>
        <c:lblOffset val="100"/>
        <c:noMultiLvlLbl val="0"/>
      </c:catAx>
      <c:valAx>
        <c:axId val="310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17318"/>
        <c:axId val="62930400"/>
      </c:barChart>
      <c:catAx>
        <c:axId val="931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400"/>
        <c:auto val="1"/>
        <c:lblAlgn val="ctr"/>
        <c:lblOffset val="100"/>
        <c:noMultiLvlLbl val="0"/>
      </c:catAx>
      <c:valAx>
        <c:axId val="629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25440"/>
        <c:axId val="59894237"/>
      </c:barChart>
      <c:catAx>
        <c:axId val="953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237"/>
        <c:auto val="1"/>
        <c:lblAlgn val="ctr"/>
        <c:lblOffset val="100"/>
        <c:noMultiLvlLbl val="0"/>
      </c:catAx>
      <c:valAx>
        <c:axId val="598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88082"/>
        <c:axId val="49747935"/>
      </c:barChart>
      <c:catAx>
        <c:axId val="869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935"/>
        <c:auto val="1"/>
        <c:lblAlgn val="ctr"/>
        <c:lblOffset val="100"/>
        <c:noMultiLvlLbl val="0"/>
      </c:catAx>
      <c:valAx>
        <c:axId val="4974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94362"/>
        <c:axId val="59410373"/>
      </c:barChart>
      <c:catAx>
        <c:axId val="557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373"/>
        <c:auto val="1"/>
        <c:lblAlgn val="ctr"/>
        <c:lblOffset val="100"/>
        <c:noMultiLvlLbl val="0"/>
      </c:catAx>
      <c:valAx>
        <c:axId val="594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4666"/>
        <c:axId val="38085106"/>
      </c:barChart>
      <c:catAx>
        <c:axId val="436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106"/>
        <c:auto val="1"/>
        <c:lblAlgn val="ctr"/>
        <c:lblOffset val="100"/>
        <c:noMultiLvlLbl val="0"/>
      </c:catAx>
      <c:valAx>
        <c:axId val="380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48814"/>
        <c:axId val="93419972"/>
      </c:barChart>
      <c:catAx>
        <c:axId val="1504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972"/>
        <c:auto val="1"/>
        <c:lblAlgn val="ctr"/>
        <c:lblOffset val="100"/>
        <c:noMultiLvlLbl val="0"/>
      </c:catAx>
      <c:valAx>
        <c:axId val="934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91680"/>
        <c:axId val="2302985"/>
      </c:barChart>
      <c:catAx>
        <c:axId val="7999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5"/>
        <c:auto val="1"/>
        <c:lblAlgn val="ctr"/>
        <c:lblOffset val="100"/>
        <c:noMultiLvlLbl val="0"/>
      </c:catAx>
      <c:valAx>
        <c:axId val="23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94354"/>
        <c:axId val="66972358"/>
      </c:barChart>
      <c:catAx>
        <c:axId val="970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358"/>
        <c:auto val="1"/>
        <c:lblAlgn val="ctr"/>
        <c:lblOffset val="100"/>
        <c:noMultiLvlLbl val="0"/>
      </c:catAx>
      <c:valAx>
        <c:axId val="669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9815"/>
        <c:axId val="25128753"/>
      </c:barChart>
      <c:catAx>
        <c:axId val="95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53"/>
        <c:auto val="1"/>
        <c:lblAlgn val="ctr"/>
        <c:lblOffset val="100"/>
        <c:noMultiLvlLbl val="0"/>
      </c:catAx>
      <c:valAx>
        <c:axId val="251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34337"/>
        <c:axId val="52596530"/>
      </c:barChart>
      <c:catAx>
        <c:axId val="436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530"/>
        <c:auto val="1"/>
        <c:lblAlgn val="ctr"/>
        <c:lblOffset val="100"/>
        <c:noMultiLvlLbl val="0"/>
      </c:catAx>
      <c:valAx>
        <c:axId val="525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65887"/>
        <c:axId val="47856117"/>
      </c:barChart>
      <c:catAx>
        <c:axId val="545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117"/>
        <c:auto val="1"/>
        <c:lblAlgn val="ctr"/>
        <c:lblOffset val="100"/>
        <c:noMultiLvlLbl val="0"/>
      </c:catAx>
      <c:valAx>
        <c:axId val="478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