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85613"/>
        <c:axId val="27661020"/>
      </c:barChart>
      <c:catAx>
        <c:axId val="214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020"/>
        <c:auto val="1"/>
        <c:lblAlgn val="ctr"/>
        <c:lblOffset val="100"/>
        <c:noMultiLvlLbl val="0"/>
      </c:catAx>
      <c:valAx>
        <c:axId val="276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8723"/>
        <c:axId val="84512994"/>
      </c:barChart>
      <c:catAx>
        <c:axId val="209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994"/>
        <c:auto val="1"/>
        <c:lblAlgn val="ctr"/>
        <c:lblOffset val="100"/>
        <c:noMultiLvlLbl val="0"/>
      </c:catAx>
      <c:valAx>
        <c:axId val="845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55787"/>
        <c:axId val="31663927"/>
      </c:barChart>
      <c:catAx>
        <c:axId val="355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27"/>
        <c:auto val="1"/>
        <c:lblAlgn val="ctr"/>
        <c:lblOffset val="100"/>
        <c:noMultiLvlLbl val="0"/>
      </c:catAx>
      <c:valAx>
        <c:axId val="316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84495"/>
        <c:axId val="85136799"/>
      </c:barChart>
      <c:catAx>
        <c:axId val="9168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799"/>
        <c:auto val="1"/>
        <c:lblAlgn val="ctr"/>
        <c:lblOffset val="100"/>
        <c:noMultiLvlLbl val="0"/>
      </c:catAx>
      <c:valAx>
        <c:axId val="851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89725"/>
        <c:axId val="79327383"/>
      </c:barChart>
      <c:catAx>
        <c:axId val="537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383"/>
        <c:auto val="1"/>
        <c:lblAlgn val="ctr"/>
        <c:lblOffset val="100"/>
        <c:noMultiLvlLbl val="0"/>
      </c:catAx>
      <c:valAx>
        <c:axId val="793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30573"/>
        <c:axId val="57901456"/>
      </c:barChart>
      <c:catAx>
        <c:axId val="4683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456"/>
        <c:auto val="1"/>
        <c:lblAlgn val="ctr"/>
        <c:lblOffset val="100"/>
        <c:noMultiLvlLbl val="0"/>
      </c:catAx>
      <c:valAx>
        <c:axId val="579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0290"/>
        <c:axId val="89782695"/>
      </c:barChart>
      <c:catAx>
        <c:axId val="488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695"/>
        <c:auto val="1"/>
        <c:lblAlgn val="ctr"/>
        <c:lblOffset val="100"/>
        <c:noMultiLvlLbl val="0"/>
      </c:catAx>
      <c:valAx>
        <c:axId val="897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60638"/>
        <c:axId val="7569907"/>
      </c:barChart>
      <c:catAx>
        <c:axId val="372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7"/>
        <c:auto val="1"/>
        <c:lblAlgn val="ctr"/>
        <c:lblOffset val="100"/>
        <c:noMultiLvlLbl val="0"/>
      </c:catAx>
      <c:valAx>
        <c:axId val="75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7577"/>
        <c:axId val="26656877"/>
      </c:barChart>
      <c:catAx>
        <c:axId val="377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77"/>
        <c:auto val="1"/>
        <c:lblAlgn val="ctr"/>
        <c:lblOffset val="100"/>
        <c:noMultiLvlLbl val="0"/>
      </c:catAx>
      <c:valAx>
        <c:axId val="266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71995"/>
        <c:axId val="73186652"/>
      </c:barChart>
      <c:catAx>
        <c:axId val="216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652"/>
        <c:auto val="1"/>
        <c:lblAlgn val="ctr"/>
        <c:lblOffset val="100"/>
        <c:noMultiLvlLbl val="0"/>
      </c:catAx>
      <c:valAx>
        <c:axId val="731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228"/>
        <c:axId val="40285390"/>
      </c:barChart>
      <c:catAx>
        <c:axId val="40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390"/>
        <c:auto val="1"/>
        <c:lblAlgn val="ctr"/>
        <c:lblOffset val="100"/>
        <c:noMultiLvlLbl val="0"/>
      </c:catAx>
      <c:valAx>
        <c:axId val="402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16790"/>
        <c:axId val="57691302"/>
      </c:barChart>
      <c:catAx>
        <c:axId val="8851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02"/>
        <c:auto val="1"/>
        <c:lblAlgn val="ctr"/>
        <c:lblOffset val="100"/>
        <c:noMultiLvlLbl val="0"/>
      </c:catAx>
      <c:valAx>
        <c:axId val="576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26478"/>
        <c:axId val="6996702"/>
      </c:barChart>
      <c:catAx>
        <c:axId val="7032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02"/>
        <c:auto val="1"/>
        <c:lblAlgn val="ctr"/>
        <c:lblOffset val="100"/>
        <c:noMultiLvlLbl val="0"/>
      </c:catAx>
      <c:valAx>
        <c:axId val="69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65175"/>
        <c:axId val="72057406"/>
      </c:barChart>
      <c:catAx>
        <c:axId val="662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406"/>
        <c:auto val="1"/>
        <c:lblAlgn val="ctr"/>
        <c:lblOffset val="100"/>
        <c:noMultiLvlLbl val="0"/>
      </c:catAx>
      <c:valAx>
        <c:axId val="720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5638"/>
        <c:axId val="57890000"/>
      </c:barChart>
      <c:catAx>
        <c:axId val="393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000"/>
        <c:auto val="1"/>
        <c:lblAlgn val="ctr"/>
        <c:lblOffset val="100"/>
        <c:noMultiLvlLbl val="0"/>
      </c:catAx>
      <c:valAx>
        <c:axId val="578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0987"/>
        <c:axId val="57380558"/>
      </c:barChart>
      <c:catAx>
        <c:axId val="819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558"/>
        <c:auto val="1"/>
        <c:lblAlgn val="ctr"/>
        <c:lblOffset val="100"/>
        <c:noMultiLvlLbl val="0"/>
      </c:catAx>
      <c:valAx>
        <c:axId val="573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1652"/>
        <c:axId val="11238740"/>
      </c:barChart>
      <c:catAx>
        <c:axId val="700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740"/>
        <c:auto val="1"/>
        <c:lblAlgn val="ctr"/>
        <c:lblOffset val="100"/>
        <c:noMultiLvlLbl val="0"/>
      </c:catAx>
      <c:valAx>
        <c:axId val="112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0759"/>
        <c:axId val="48918539"/>
      </c:barChart>
      <c:catAx>
        <c:axId val="240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539"/>
        <c:auto val="1"/>
        <c:lblAlgn val="ctr"/>
        <c:lblOffset val="100"/>
        <c:noMultiLvlLbl val="0"/>
      </c:catAx>
      <c:valAx>
        <c:axId val="489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