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01594"/>
        <c:axId val="94240118"/>
      </c:scatterChart>
      <c:valAx>
        <c:axId val="82001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118"/>
        <c:crossesAt val="0"/>
        <c:crossBetween val="midCat"/>
      </c:valAx>
      <c:valAx>
        <c:axId val="94240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5005"/>
        <c:axId val="28354688"/>
      </c:scatterChart>
      <c:valAx>
        <c:axId val="3105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688"/>
        <c:crossesAt val="0"/>
        <c:crossBetween val="midCat"/>
      </c:valAx>
      <c:valAx>
        <c:axId val="2835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96529"/>
        <c:axId val="20573719"/>
      </c:scatterChart>
      <c:valAx>
        <c:axId val="51896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719"/>
        <c:crossesAt val="0"/>
        <c:crossBetween val="midCat"/>
      </c:valAx>
      <c:valAx>
        <c:axId val="2057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35520"/>
        <c:axId val="86204533"/>
      </c:scatterChart>
      <c:valAx>
        <c:axId val="74435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533"/>
        <c:crossesAt val="0"/>
        <c:crossBetween val="midCat"/>
      </c:valAx>
      <c:valAx>
        <c:axId val="86204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