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0262"/>
        <c:axId val="53928242"/>
      </c:barChart>
      <c:catAx>
        <c:axId val="4322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242"/>
        <c:auto val="1"/>
        <c:lblAlgn val="ctr"/>
        <c:lblOffset val="100"/>
        <c:noMultiLvlLbl val="0"/>
      </c:catAx>
      <c:valAx>
        <c:axId val="539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78973"/>
        <c:axId val="75585291"/>
      </c:barChart>
      <c:catAx>
        <c:axId val="708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291"/>
        <c:auto val="1"/>
        <c:lblAlgn val="ctr"/>
        <c:lblOffset val="100"/>
        <c:noMultiLvlLbl val="0"/>
      </c:catAx>
      <c:valAx>
        <c:axId val="755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05880"/>
        <c:axId val="76664513"/>
      </c:barChart>
      <c:catAx>
        <c:axId val="2180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513"/>
        <c:auto val="1"/>
        <c:lblAlgn val="ctr"/>
        <c:lblOffset val="100"/>
        <c:noMultiLvlLbl val="0"/>
      </c:catAx>
      <c:valAx>
        <c:axId val="766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75768"/>
        <c:axId val="54418096"/>
      </c:barChart>
      <c:catAx>
        <c:axId val="181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096"/>
        <c:auto val="1"/>
        <c:lblAlgn val="ctr"/>
        <c:lblOffset val="100"/>
        <c:noMultiLvlLbl val="0"/>
      </c:catAx>
      <c:valAx>
        <c:axId val="544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35640"/>
        <c:axId val="44327723"/>
      </c:barChart>
      <c:catAx>
        <c:axId val="308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723"/>
        <c:auto val="1"/>
        <c:lblAlgn val="ctr"/>
        <c:lblOffset val="100"/>
        <c:noMultiLvlLbl val="0"/>
      </c:catAx>
      <c:valAx>
        <c:axId val="443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95562"/>
        <c:axId val="4475742"/>
      </c:barChart>
      <c:catAx>
        <c:axId val="476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42"/>
        <c:auto val="1"/>
        <c:lblAlgn val="ctr"/>
        <c:lblOffset val="100"/>
        <c:noMultiLvlLbl val="0"/>
      </c:catAx>
      <c:valAx>
        <c:axId val="44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76302"/>
        <c:axId val="12926130"/>
      </c:barChart>
      <c:catAx>
        <c:axId val="474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130"/>
        <c:auto val="1"/>
        <c:lblAlgn val="ctr"/>
        <c:lblOffset val="100"/>
        <c:noMultiLvlLbl val="0"/>
      </c:catAx>
      <c:valAx>
        <c:axId val="129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65924"/>
        <c:axId val="88219826"/>
      </c:barChart>
      <c:catAx>
        <c:axId val="352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826"/>
        <c:auto val="1"/>
        <c:lblAlgn val="ctr"/>
        <c:lblOffset val="100"/>
        <c:noMultiLvlLbl val="0"/>
      </c:catAx>
      <c:valAx>
        <c:axId val="882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28613"/>
        <c:axId val="74271457"/>
      </c:barChart>
      <c:catAx>
        <c:axId val="973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457"/>
        <c:auto val="1"/>
        <c:lblAlgn val="ctr"/>
        <c:lblOffset val="100"/>
        <c:noMultiLvlLbl val="0"/>
      </c:catAx>
      <c:valAx>
        <c:axId val="742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38514"/>
        <c:axId val="2637251"/>
      </c:barChart>
      <c:catAx>
        <c:axId val="287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51"/>
        <c:auto val="1"/>
        <c:lblAlgn val="ctr"/>
        <c:lblOffset val="100"/>
        <c:noMultiLvlLbl val="0"/>
      </c:catAx>
      <c:valAx>
        <c:axId val="26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41350"/>
        <c:axId val="23851825"/>
      </c:barChart>
      <c:catAx>
        <c:axId val="682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825"/>
        <c:auto val="1"/>
        <c:lblAlgn val="ctr"/>
        <c:lblOffset val="100"/>
        <c:noMultiLvlLbl val="0"/>
      </c:catAx>
      <c:valAx>
        <c:axId val="238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7026"/>
        <c:axId val="896167"/>
      </c:barChart>
      <c:catAx>
        <c:axId val="36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7"/>
        <c:auto val="1"/>
        <c:lblAlgn val="ctr"/>
        <c:lblOffset val="100"/>
        <c:noMultiLvlLbl val="0"/>
      </c:catAx>
      <c:valAx>
        <c:axId val="8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44054"/>
        <c:axId val="26865037"/>
      </c:barChart>
      <c:catAx>
        <c:axId val="5554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037"/>
        <c:auto val="1"/>
        <c:lblAlgn val="ctr"/>
        <c:lblOffset val="100"/>
        <c:noMultiLvlLbl val="0"/>
      </c:catAx>
      <c:valAx>
        <c:axId val="268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25402"/>
        <c:axId val="6447512"/>
      </c:barChart>
      <c:catAx>
        <c:axId val="681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12"/>
        <c:auto val="1"/>
        <c:lblAlgn val="ctr"/>
        <c:lblOffset val="100"/>
        <c:noMultiLvlLbl val="0"/>
      </c:catAx>
      <c:valAx>
        <c:axId val="64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45007"/>
        <c:axId val="5216853"/>
      </c:barChart>
      <c:catAx>
        <c:axId val="5214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53"/>
        <c:auto val="1"/>
        <c:lblAlgn val="ctr"/>
        <c:lblOffset val="100"/>
        <c:noMultiLvlLbl val="0"/>
      </c:catAx>
      <c:valAx>
        <c:axId val="52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02164"/>
        <c:axId val="35942286"/>
      </c:barChart>
      <c:catAx>
        <c:axId val="525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286"/>
        <c:auto val="1"/>
        <c:lblAlgn val="ctr"/>
        <c:lblOffset val="100"/>
        <c:noMultiLvlLbl val="0"/>
      </c:catAx>
      <c:valAx>
        <c:axId val="359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57367"/>
        <c:axId val="74748833"/>
      </c:barChart>
      <c:catAx>
        <c:axId val="151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833"/>
        <c:auto val="1"/>
        <c:lblAlgn val="ctr"/>
        <c:lblOffset val="100"/>
        <c:noMultiLvlLbl val="0"/>
      </c:catAx>
      <c:valAx>
        <c:axId val="747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50352"/>
        <c:axId val="14710891"/>
      </c:barChart>
      <c:catAx>
        <c:axId val="8325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891"/>
        <c:auto val="1"/>
        <c:lblAlgn val="ctr"/>
        <c:lblOffset val="100"/>
        <c:noMultiLvlLbl val="0"/>
      </c:catAx>
      <c:valAx>
        <c:axId val="147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