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757632"/>
        <c:axId val="18218998"/>
      </c:scatterChart>
      <c:valAx>
        <c:axId val="11757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8998"/>
        <c:crossesAt val="0"/>
        <c:crossBetween val="midCat"/>
      </c:valAx>
      <c:valAx>
        <c:axId val="18218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7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365065"/>
        <c:axId val="40164842"/>
      </c:scatterChart>
      <c:valAx>
        <c:axId val="38365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4842"/>
        <c:crossesAt val="0"/>
        <c:crossBetween val="midCat"/>
      </c:valAx>
      <c:valAx>
        <c:axId val="40164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5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715431"/>
        <c:axId val="56163288"/>
      </c:scatterChart>
      <c:valAx>
        <c:axId val="43715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3288"/>
        <c:crossesAt val="0"/>
        <c:crossBetween val="midCat"/>
      </c:valAx>
      <c:valAx>
        <c:axId val="56163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5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411684"/>
        <c:axId val="7121450"/>
      </c:scatterChart>
      <c:valAx>
        <c:axId val="26411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450"/>
        <c:crossesAt val="0"/>
        <c:crossBetween val="midCat"/>
      </c:valAx>
      <c:valAx>
        <c:axId val="7121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1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