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2588"/>
        <c:axId val="52868766"/>
      </c:scatterChart>
      <c:valAx>
        <c:axId val="6821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66"/>
        <c:crossesAt val="0"/>
        <c:crossBetween val="midCat"/>
      </c:valAx>
      <c:valAx>
        <c:axId val="5286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4529"/>
        <c:axId val="20864593"/>
      </c:scatterChart>
      <c:valAx>
        <c:axId val="3595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593"/>
        <c:crossesAt val="0"/>
        <c:crossBetween val="midCat"/>
      </c:valAx>
      <c:valAx>
        <c:axId val="2086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86716"/>
        <c:axId val="21968444"/>
      </c:scatterChart>
      <c:valAx>
        <c:axId val="9378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44"/>
        <c:crossesAt val="0"/>
        <c:crossBetween val="midCat"/>
      </c:valAx>
      <c:valAx>
        <c:axId val="2196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8004"/>
        <c:axId val="87228203"/>
      </c:scatterChart>
      <c:valAx>
        <c:axId val="817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203"/>
        <c:crossesAt val="0"/>
        <c:crossBetween val="midCat"/>
      </c:valAx>
      <c:valAx>
        <c:axId val="8722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