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4153"/>
        <c:axId val="73138930"/>
      </c:barChart>
      <c:catAx>
        <c:axId val="762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30"/>
        <c:auto val="1"/>
        <c:lblAlgn val="ctr"/>
        <c:lblOffset val="100"/>
        <c:noMultiLvlLbl val="0"/>
      </c:catAx>
      <c:valAx>
        <c:axId val="731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1542"/>
        <c:axId val="20165643"/>
      </c:barChart>
      <c:catAx>
        <c:axId val="535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43"/>
        <c:auto val="1"/>
        <c:lblAlgn val="ctr"/>
        <c:lblOffset val="100"/>
        <c:noMultiLvlLbl val="0"/>
      </c:catAx>
      <c:valAx>
        <c:axId val="201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1697"/>
        <c:axId val="35027251"/>
      </c:barChart>
      <c:catAx>
        <c:axId val="4824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51"/>
        <c:auto val="1"/>
        <c:lblAlgn val="ctr"/>
        <c:lblOffset val="100"/>
        <c:noMultiLvlLbl val="0"/>
      </c:catAx>
      <c:valAx>
        <c:axId val="350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1404"/>
        <c:axId val="94903746"/>
      </c:barChart>
      <c:catAx>
        <c:axId val="855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46"/>
        <c:auto val="1"/>
        <c:lblAlgn val="ctr"/>
        <c:lblOffset val="100"/>
        <c:noMultiLvlLbl val="0"/>
      </c:catAx>
      <c:valAx>
        <c:axId val="949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38139"/>
        <c:axId val="35061508"/>
      </c:barChart>
      <c:catAx>
        <c:axId val="488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508"/>
        <c:auto val="1"/>
        <c:lblAlgn val="ctr"/>
        <c:lblOffset val="100"/>
        <c:noMultiLvlLbl val="0"/>
      </c:catAx>
      <c:valAx>
        <c:axId val="350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32654"/>
        <c:axId val="50490984"/>
      </c:barChart>
      <c:catAx>
        <c:axId val="177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84"/>
        <c:auto val="1"/>
        <c:lblAlgn val="ctr"/>
        <c:lblOffset val="100"/>
        <c:noMultiLvlLbl val="0"/>
      </c:catAx>
      <c:valAx>
        <c:axId val="504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9859"/>
        <c:axId val="21793148"/>
      </c:barChart>
      <c:catAx>
        <c:axId val="234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148"/>
        <c:auto val="1"/>
        <c:lblAlgn val="ctr"/>
        <c:lblOffset val="100"/>
        <c:noMultiLvlLbl val="0"/>
      </c:catAx>
      <c:valAx>
        <c:axId val="217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9987"/>
        <c:axId val="37437742"/>
      </c:barChart>
      <c:catAx>
        <c:axId val="950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42"/>
        <c:auto val="1"/>
        <c:lblAlgn val="ctr"/>
        <c:lblOffset val="100"/>
        <c:noMultiLvlLbl val="0"/>
      </c:catAx>
      <c:valAx>
        <c:axId val="374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4635"/>
        <c:axId val="73124221"/>
      </c:barChart>
      <c:catAx>
        <c:axId val="736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21"/>
        <c:auto val="1"/>
        <c:lblAlgn val="ctr"/>
        <c:lblOffset val="100"/>
        <c:noMultiLvlLbl val="0"/>
      </c:catAx>
      <c:valAx>
        <c:axId val="731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53338"/>
        <c:axId val="61761678"/>
      </c:barChart>
      <c:catAx>
        <c:axId val="649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78"/>
        <c:auto val="1"/>
        <c:lblAlgn val="ctr"/>
        <c:lblOffset val="100"/>
        <c:noMultiLvlLbl val="0"/>
      </c:catAx>
      <c:valAx>
        <c:axId val="617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6212"/>
        <c:axId val="37551302"/>
      </c:barChart>
      <c:catAx>
        <c:axId val="577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02"/>
        <c:auto val="1"/>
        <c:lblAlgn val="ctr"/>
        <c:lblOffset val="100"/>
        <c:noMultiLvlLbl val="0"/>
      </c:catAx>
      <c:valAx>
        <c:axId val="375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6439"/>
        <c:axId val="35029533"/>
      </c:barChart>
      <c:catAx>
        <c:axId val="481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533"/>
        <c:auto val="1"/>
        <c:lblAlgn val="ctr"/>
        <c:lblOffset val="100"/>
        <c:noMultiLvlLbl val="0"/>
      </c:catAx>
      <c:valAx>
        <c:axId val="350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1598"/>
        <c:axId val="87658098"/>
      </c:barChart>
      <c:catAx>
        <c:axId val="354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98"/>
        <c:auto val="1"/>
        <c:lblAlgn val="ctr"/>
        <c:lblOffset val="100"/>
        <c:noMultiLvlLbl val="0"/>
      </c:catAx>
      <c:valAx>
        <c:axId val="876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8011"/>
        <c:axId val="39831924"/>
      </c:barChart>
      <c:catAx>
        <c:axId val="599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24"/>
        <c:auto val="1"/>
        <c:lblAlgn val="ctr"/>
        <c:lblOffset val="100"/>
        <c:noMultiLvlLbl val="0"/>
      </c:catAx>
      <c:valAx>
        <c:axId val="398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2054"/>
        <c:axId val="28917078"/>
      </c:barChart>
      <c:catAx>
        <c:axId val="3638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078"/>
        <c:auto val="1"/>
        <c:lblAlgn val="ctr"/>
        <c:lblOffset val="100"/>
        <c:noMultiLvlLbl val="0"/>
      </c:catAx>
      <c:valAx>
        <c:axId val="289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44282"/>
        <c:axId val="28995357"/>
      </c:barChart>
      <c:catAx>
        <c:axId val="145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357"/>
        <c:auto val="1"/>
        <c:lblAlgn val="ctr"/>
        <c:lblOffset val="100"/>
        <c:noMultiLvlLbl val="0"/>
      </c:catAx>
      <c:valAx>
        <c:axId val="289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6769"/>
        <c:axId val="62846636"/>
      </c:barChart>
      <c:catAx>
        <c:axId val="376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636"/>
        <c:auto val="1"/>
        <c:lblAlgn val="ctr"/>
        <c:lblOffset val="100"/>
        <c:noMultiLvlLbl val="0"/>
      </c:catAx>
      <c:valAx>
        <c:axId val="628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8864"/>
        <c:axId val="40187136"/>
      </c:barChart>
      <c:catAx>
        <c:axId val="91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136"/>
        <c:auto val="1"/>
        <c:lblAlgn val="ctr"/>
        <c:lblOffset val="100"/>
        <c:noMultiLvlLbl val="0"/>
      </c:catAx>
      <c:valAx>
        <c:axId val="401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