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7005"/>
        <c:axId val="96728227"/>
      </c:barChart>
      <c:catAx>
        <c:axId val="977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227"/>
        <c:auto val="1"/>
        <c:lblAlgn val="ctr"/>
        <c:lblOffset val="100"/>
        <c:noMultiLvlLbl val="0"/>
      </c:catAx>
      <c:valAx>
        <c:axId val="967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52170"/>
        <c:axId val="20643183"/>
      </c:barChart>
      <c:catAx>
        <c:axId val="717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183"/>
        <c:auto val="1"/>
        <c:lblAlgn val="ctr"/>
        <c:lblOffset val="100"/>
        <c:noMultiLvlLbl val="0"/>
      </c:catAx>
      <c:valAx>
        <c:axId val="206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94331"/>
        <c:axId val="67804816"/>
      </c:barChart>
      <c:catAx>
        <c:axId val="997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816"/>
        <c:auto val="1"/>
        <c:lblAlgn val="ctr"/>
        <c:lblOffset val="100"/>
        <c:noMultiLvlLbl val="0"/>
      </c:catAx>
      <c:valAx>
        <c:axId val="678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88699"/>
        <c:axId val="86321854"/>
      </c:barChart>
      <c:catAx>
        <c:axId val="199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854"/>
        <c:auto val="1"/>
        <c:lblAlgn val="ctr"/>
        <c:lblOffset val="100"/>
        <c:noMultiLvlLbl val="0"/>
      </c:catAx>
      <c:valAx>
        <c:axId val="863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74432"/>
        <c:axId val="86166022"/>
      </c:barChart>
      <c:catAx>
        <c:axId val="947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22"/>
        <c:auto val="1"/>
        <c:lblAlgn val="ctr"/>
        <c:lblOffset val="100"/>
        <c:noMultiLvlLbl val="0"/>
      </c:catAx>
      <c:valAx>
        <c:axId val="861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1212"/>
        <c:axId val="27548209"/>
      </c:barChart>
      <c:catAx>
        <c:axId val="334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209"/>
        <c:auto val="1"/>
        <c:lblAlgn val="ctr"/>
        <c:lblOffset val="100"/>
        <c:noMultiLvlLbl val="0"/>
      </c:catAx>
      <c:valAx>
        <c:axId val="275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0323"/>
        <c:axId val="41772719"/>
      </c:barChart>
      <c:catAx>
        <c:axId val="184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19"/>
        <c:auto val="1"/>
        <c:lblAlgn val="ctr"/>
        <c:lblOffset val="100"/>
        <c:noMultiLvlLbl val="0"/>
      </c:catAx>
      <c:valAx>
        <c:axId val="417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03761"/>
        <c:axId val="96205692"/>
      </c:barChart>
      <c:catAx>
        <c:axId val="974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692"/>
        <c:auto val="1"/>
        <c:lblAlgn val="ctr"/>
        <c:lblOffset val="100"/>
        <c:noMultiLvlLbl val="0"/>
      </c:catAx>
      <c:valAx>
        <c:axId val="962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89190"/>
        <c:axId val="67045941"/>
      </c:barChart>
      <c:catAx>
        <c:axId val="5588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941"/>
        <c:auto val="1"/>
        <c:lblAlgn val="ctr"/>
        <c:lblOffset val="100"/>
        <c:noMultiLvlLbl val="0"/>
      </c:catAx>
      <c:valAx>
        <c:axId val="670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68"/>
        <c:axId val="639427"/>
      </c:barChart>
      <c:catAx>
        <c:axId val="8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7"/>
        <c:auto val="1"/>
        <c:lblAlgn val="ctr"/>
        <c:lblOffset val="100"/>
        <c:noMultiLvlLbl val="0"/>
      </c:catAx>
      <c:valAx>
        <c:axId val="6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16841"/>
        <c:axId val="5129554"/>
      </c:barChart>
      <c:catAx>
        <c:axId val="6341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54"/>
        <c:auto val="1"/>
        <c:lblAlgn val="ctr"/>
        <c:lblOffset val="100"/>
        <c:noMultiLvlLbl val="0"/>
      </c:catAx>
      <c:valAx>
        <c:axId val="51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15079"/>
        <c:axId val="49166301"/>
      </c:barChart>
      <c:catAx>
        <c:axId val="532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301"/>
        <c:auto val="1"/>
        <c:lblAlgn val="ctr"/>
        <c:lblOffset val="100"/>
        <c:noMultiLvlLbl val="0"/>
      </c:catAx>
      <c:valAx>
        <c:axId val="491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15375"/>
        <c:axId val="38406792"/>
      </c:barChart>
      <c:catAx>
        <c:axId val="7911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792"/>
        <c:auto val="1"/>
        <c:lblAlgn val="ctr"/>
        <c:lblOffset val="100"/>
        <c:noMultiLvlLbl val="0"/>
      </c:catAx>
      <c:valAx>
        <c:axId val="384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17210"/>
        <c:axId val="25468663"/>
      </c:barChart>
      <c:catAx>
        <c:axId val="338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663"/>
        <c:auto val="1"/>
        <c:lblAlgn val="ctr"/>
        <c:lblOffset val="100"/>
        <c:noMultiLvlLbl val="0"/>
      </c:catAx>
      <c:valAx>
        <c:axId val="254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88147"/>
        <c:axId val="60307911"/>
      </c:barChart>
      <c:catAx>
        <c:axId val="472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911"/>
        <c:auto val="1"/>
        <c:lblAlgn val="ctr"/>
        <c:lblOffset val="100"/>
        <c:noMultiLvlLbl val="0"/>
      </c:catAx>
      <c:valAx>
        <c:axId val="603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69979"/>
        <c:axId val="91623192"/>
      </c:barChart>
      <c:catAx>
        <c:axId val="573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192"/>
        <c:auto val="1"/>
        <c:lblAlgn val="ctr"/>
        <c:lblOffset val="100"/>
        <c:noMultiLvlLbl val="0"/>
      </c:catAx>
      <c:valAx>
        <c:axId val="916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6711"/>
        <c:axId val="70757496"/>
      </c:barChart>
      <c:catAx>
        <c:axId val="891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496"/>
        <c:auto val="1"/>
        <c:lblAlgn val="ctr"/>
        <c:lblOffset val="100"/>
        <c:noMultiLvlLbl val="0"/>
      </c:catAx>
      <c:valAx>
        <c:axId val="707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83102"/>
        <c:axId val="3011890"/>
      </c:barChart>
      <c:catAx>
        <c:axId val="523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90"/>
        <c:auto val="1"/>
        <c:lblAlgn val="ctr"/>
        <c:lblOffset val="100"/>
        <c:noMultiLvlLbl val="0"/>
      </c:catAx>
      <c:valAx>
        <c:axId val="30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