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824500"/>
        <c:axId val="58450603"/>
      </c:scatterChart>
      <c:valAx>
        <c:axId val="41824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0603"/>
        <c:crossesAt val="0"/>
        <c:crossBetween val="midCat"/>
      </c:valAx>
      <c:valAx>
        <c:axId val="58450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4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718909"/>
        <c:axId val="68111056"/>
      </c:scatterChart>
      <c:valAx>
        <c:axId val="19718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1056"/>
        <c:crossesAt val="0"/>
        <c:crossBetween val="midCat"/>
      </c:valAx>
      <c:valAx>
        <c:axId val="68111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8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599734"/>
        <c:axId val="13571692"/>
      </c:scatterChart>
      <c:valAx>
        <c:axId val="76599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1692"/>
        <c:crossesAt val="0"/>
        <c:crossBetween val="midCat"/>
      </c:valAx>
      <c:valAx>
        <c:axId val="13571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9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640308"/>
        <c:axId val="93295692"/>
      </c:scatterChart>
      <c:valAx>
        <c:axId val="23640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5692"/>
        <c:crossesAt val="0"/>
        <c:crossBetween val="midCat"/>
      </c:valAx>
      <c:valAx>
        <c:axId val="93295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0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