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18899"/>
        <c:axId val="96995986"/>
      </c:barChart>
      <c:catAx>
        <c:axId val="121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5986"/>
        <c:auto val="1"/>
        <c:lblAlgn val="ctr"/>
        <c:lblOffset val="100"/>
        <c:noMultiLvlLbl val="0"/>
      </c:catAx>
      <c:valAx>
        <c:axId val="9699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967002"/>
        <c:axId val="34635889"/>
      </c:barChart>
      <c:catAx>
        <c:axId val="25967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5889"/>
        <c:auto val="1"/>
        <c:lblAlgn val="ctr"/>
        <c:lblOffset val="100"/>
        <c:noMultiLvlLbl val="0"/>
      </c:catAx>
      <c:valAx>
        <c:axId val="3463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7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799096"/>
        <c:axId val="76674075"/>
      </c:barChart>
      <c:catAx>
        <c:axId val="12799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4075"/>
        <c:auto val="1"/>
        <c:lblAlgn val="ctr"/>
        <c:lblOffset val="100"/>
        <c:noMultiLvlLbl val="0"/>
      </c:catAx>
      <c:valAx>
        <c:axId val="7667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9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646980"/>
        <c:axId val="18231441"/>
      </c:barChart>
      <c:catAx>
        <c:axId val="25646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1441"/>
        <c:auto val="1"/>
        <c:lblAlgn val="ctr"/>
        <c:lblOffset val="100"/>
        <c:noMultiLvlLbl val="0"/>
      </c:catAx>
      <c:valAx>
        <c:axId val="1823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6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662213"/>
        <c:axId val="47540655"/>
      </c:barChart>
      <c:catAx>
        <c:axId val="63662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0655"/>
        <c:auto val="1"/>
        <c:lblAlgn val="ctr"/>
        <c:lblOffset val="100"/>
        <c:noMultiLvlLbl val="0"/>
      </c:catAx>
      <c:valAx>
        <c:axId val="4754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2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107308"/>
        <c:axId val="74427253"/>
      </c:barChart>
      <c:catAx>
        <c:axId val="58107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7253"/>
        <c:auto val="1"/>
        <c:lblAlgn val="ctr"/>
        <c:lblOffset val="100"/>
        <c:noMultiLvlLbl val="0"/>
      </c:catAx>
      <c:valAx>
        <c:axId val="7442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7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45402"/>
        <c:axId val="74419996"/>
      </c:barChart>
      <c:catAx>
        <c:axId val="41645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9996"/>
        <c:auto val="1"/>
        <c:lblAlgn val="ctr"/>
        <c:lblOffset val="100"/>
        <c:noMultiLvlLbl val="0"/>
      </c:catAx>
      <c:valAx>
        <c:axId val="7441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5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225717"/>
        <c:axId val="16277050"/>
      </c:barChart>
      <c:catAx>
        <c:axId val="95225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7050"/>
        <c:auto val="1"/>
        <c:lblAlgn val="ctr"/>
        <c:lblOffset val="100"/>
        <c:noMultiLvlLbl val="0"/>
      </c:catAx>
      <c:valAx>
        <c:axId val="1627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5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947383"/>
        <c:axId val="22151659"/>
      </c:barChart>
      <c:catAx>
        <c:axId val="13947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1659"/>
        <c:auto val="1"/>
        <c:lblAlgn val="ctr"/>
        <c:lblOffset val="100"/>
        <c:noMultiLvlLbl val="0"/>
      </c:catAx>
      <c:valAx>
        <c:axId val="2215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7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149580"/>
        <c:axId val="89457483"/>
      </c:barChart>
      <c:catAx>
        <c:axId val="5914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7483"/>
        <c:auto val="1"/>
        <c:lblAlgn val="ctr"/>
        <c:lblOffset val="100"/>
        <c:noMultiLvlLbl val="0"/>
      </c:catAx>
      <c:valAx>
        <c:axId val="8945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932845"/>
        <c:axId val="83662323"/>
      </c:barChart>
      <c:catAx>
        <c:axId val="81932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2323"/>
        <c:auto val="1"/>
        <c:lblAlgn val="ctr"/>
        <c:lblOffset val="100"/>
        <c:noMultiLvlLbl val="0"/>
      </c:catAx>
      <c:valAx>
        <c:axId val="8366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2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05236"/>
        <c:axId val="28336594"/>
      </c:barChart>
      <c:catAx>
        <c:axId val="75705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6594"/>
        <c:auto val="1"/>
        <c:lblAlgn val="ctr"/>
        <c:lblOffset val="100"/>
        <c:noMultiLvlLbl val="0"/>
      </c:catAx>
      <c:valAx>
        <c:axId val="2833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5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991260"/>
        <c:axId val="16869793"/>
      </c:barChart>
      <c:catAx>
        <c:axId val="8699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9793"/>
        <c:auto val="1"/>
        <c:lblAlgn val="ctr"/>
        <c:lblOffset val="100"/>
        <c:noMultiLvlLbl val="0"/>
      </c:catAx>
      <c:valAx>
        <c:axId val="1686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786909"/>
        <c:axId val="71882834"/>
      </c:barChart>
      <c:catAx>
        <c:axId val="55786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2834"/>
        <c:auto val="1"/>
        <c:lblAlgn val="ctr"/>
        <c:lblOffset val="100"/>
        <c:noMultiLvlLbl val="0"/>
      </c:catAx>
      <c:valAx>
        <c:axId val="7188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6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179830"/>
        <c:axId val="3527849"/>
      </c:barChart>
      <c:catAx>
        <c:axId val="4117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849"/>
        <c:auto val="1"/>
        <c:lblAlgn val="ctr"/>
        <c:lblOffset val="100"/>
        <c:noMultiLvlLbl val="0"/>
      </c:catAx>
      <c:valAx>
        <c:axId val="352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028089"/>
        <c:axId val="41538346"/>
      </c:barChart>
      <c:catAx>
        <c:axId val="86028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8346"/>
        <c:auto val="1"/>
        <c:lblAlgn val="ctr"/>
        <c:lblOffset val="100"/>
        <c:noMultiLvlLbl val="0"/>
      </c:catAx>
      <c:valAx>
        <c:axId val="4153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8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236871"/>
        <c:axId val="81690607"/>
      </c:barChart>
      <c:catAx>
        <c:axId val="27236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0607"/>
        <c:auto val="1"/>
        <c:lblAlgn val="ctr"/>
        <c:lblOffset val="100"/>
        <c:noMultiLvlLbl val="0"/>
      </c:catAx>
      <c:valAx>
        <c:axId val="8169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6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872962"/>
        <c:axId val="6797275"/>
      </c:barChart>
      <c:catAx>
        <c:axId val="7087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275"/>
        <c:auto val="1"/>
        <c:lblAlgn val="ctr"/>
        <c:lblOffset val="100"/>
        <c:noMultiLvlLbl val="0"/>
      </c:catAx>
      <c:valAx>
        <c:axId val="679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