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5701"/>
        <c:axId val="92081735"/>
      </c:scatterChart>
      <c:valAx>
        <c:axId val="658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735"/>
        <c:crossesAt val="0"/>
        <c:crossBetween val="midCat"/>
      </c:valAx>
      <c:valAx>
        <c:axId val="9208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74947"/>
        <c:axId val="97169726"/>
      </c:scatterChart>
      <c:valAx>
        <c:axId val="5767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726"/>
        <c:crossesAt val="0"/>
        <c:crossBetween val="midCat"/>
      </c:valAx>
      <c:valAx>
        <c:axId val="9716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90771"/>
        <c:axId val="31477407"/>
      </c:scatterChart>
      <c:valAx>
        <c:axId val="2929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407"/>
        <c:crossesAt val="0"/>
        <c:crossBetween val="midCat"/>
      </c:valAx>
      <c:valAx>
        <c:axId val="3147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01456"/>
        <c:axId val="33050212"/>
      </c:scatterChart>
      <c:valAx>
        <c:axId val="1180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212"/>
        <c:crossesAt val="0"/>
        <c:crossBetween val="midCat"/>
      </c:valAx>
      <c:valAx>
        <c:axId val="3305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