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2671"/>
        <c:axId val="80699182"/>
      </c:scatterChart>
      <c:valAx>
        <c:axId val="5602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182"/>
        <c:crossesAt val="0"/>
        <c:crossBetween val="midCat"/>
      </c:valAx>
      <c:valAx>
        <c:axId val="8069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87179"/>
        <c:axId val="35032730"/>
      </c:scatterChart>
      <c:valAx>
        <c:axId val="6688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730"/>
        <c:crossesAt val="0"/>
        <c:crossBetween val="midCat"/>
      </c:valAx>
      <c:valAx>
        <c:axId val="3503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3296"/>
        <c:axId val="32835176"/>
      </c:scatterChart>
      <c:valAx>
        <c:axId val="821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176"/>
        <c:crossesAt val="0"/>
        <c:crossBetween val="midCat"/>
      </c:valAx>
      <c:valAx>
        <c:axId val="3283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8819"/>
        <c:axId val="6379567"/>
      </c:scatterChart>
      <c:valAx>
        <c:axId val="7902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67"/>
        <c:crossesAt val="0"/>
        <c:crossBetween val="midCat"/>
      </c:valAx>
      <c:valAx>
        <c:axId val="637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