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30730"/>
        <c:axId val="63107084"/>
      </c:barChart>
      <c:catAx>
        <c:axId val="866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084"/>
        <c:auto val="1"/>
        <c:lblAlgn val="ctr"/>
        <c:lblOffset val="100"/>
        <c:noMultiLvlLbl val="0"/>
      </c:catAx>
      <c:valAx>
        <c:axId val="631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1973"/>
        <c:axId val="46178913"/>
      </c:barChart>
      <c:catAx>
        <c:axId val="484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913"/>
        <c:auto val="1"/>
        <c:lblAlgn val="ctr"/>
        <c:lblOffset val="100"/>
        <c:noMultiLvlLbl val="0"/>
      </c:catAx>
      <c:valAx>
        <c:axId val="461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86979"/>
        <c:axId val="51511285"/>
      </c:barChart>
      <c:catAx>
        <c:axId val="539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285"/>
        <c:auto val="1"/>
        <c:lblAlgn val="ctr"/>
        <c:lblOffset val="100"/>
        <c:noMultiLvlLbl val="0"/>
      </c:catAx>
      <c:valAx>
        <c:axId val="515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93158"/>
        <c:axId val="25732589"/>
      </c:barChart>
      <c:catAx>
        <c:axId val="125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589"/>
        <c:auto val="1"/>
        <c:lblAlgn val="ctr"/>
        <c:lblOffset val="100"/>
        <c:noMultiLvlLbl val="0"/>
      </c:catAx>
      <c:valAx>
        <c:axId val="257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2760"/>
        <c:axId val="75588241"/>
      </c:barChart>
      <c:catAx>
        <c:axId val="3416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241"/>
        <c:auto val="1"/>
        <c:lblAlgn val="ctr"/>
        <c:lblOffset val="100"/>
        <c:noMultiLvlLbl val="0"/>
      </c:catAx>
      <c:valAx>
        <c:axId val="755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77622"/>
        <c:axId val="63121446"/>
      </c:barChart>
      <c:catAx>
        <c:axId val="4787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446"/>
        <c:auto val="1"/>
        <c:lblAlgn val="ctr"/>
        <c:lblOffset val="100"/>
        <c:noMultiLvlLbl val="0"/>
      </c:catAx>
      <c:valAx>
        <c:axId val="631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867"/>
        <c:axId val="38837000"/>
      </c:barChart>
      <c:catAx>
        <c:axId val="14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000"/>
        <c:auto val="1"/>
        <c:lblAlgn val="ctr"/>
        <c:lblOffset val="100"/>
        <c:noMultiLvlLbl val="0"/>
      </c:catAx>
      <c:valAx>
        <c:axId val="388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36375"/>
        <c:axId val="32879306"/>
      </c:barChart>
      <c:catAx>
        <c:axId val="765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306"/>
        <c:auto val="1"/>
        <c:lblAlgn val="ctr"/>
        <c:lblOffset val="100"/>
        <c:noMultiLvlLbl val="0"/>
      </c:catAx>
      <c:valAx>
        <c:axId val="328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9273"/>
        <c:axId val="72529401"/>
      </c:barChart>
      <c:catAx>
        <c:axId val="886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401"/>
        <c:auto val="1"/>
        <c:lblAlgn val="ctr"/>
        <c:lblOffset val="100"/>
        <c:noMultiLvlLbl val="0"/>
      </c:catAx>
      <c:valAx>
        <c:axId val="725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04104"/>
        <c:axId val="27833780"/>
      </c:barChart>
      <c:catAx>
        <c:axId val="7160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780"/>
        <c:auto val="1"/>
        <c:lblAlgn val="ctr"/>
        <c:lblOffset val="100"/>
        <c:noMultiLvlLbl val="0"/>
      </c:catAx>
      <c:valAx>
        <c:axId val="278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58881"/>
        <c:axId val="38508815"/>
      </c:barChart>
      <c:catAx>
        <c:axId val="211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815"/>
        <c:auto val="1"/>
        <c:lblAlgn val="ctr"/>
        <c:lblOffset val="100"/>
        <c:noMultiLvlLbl val="0"/>
      </c:catAx>
      <c:valAx>
        <c:axId val="385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8976"/>
        <c:axId val="18583172"/>
      </c:barChart>
      <c:catAx>
        <c:axId val="2686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172"/>
        <c:auto val="1"/>
        <c:lblAlgn val="ctr"/>
        <c:lblOffset val="100"/>
        <c:noMultiLvlLbl val="0"/>
      </c:catAx>
      <c:valAx>
        <c:axId val="185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59460"/>
        <c:axId val="41350510"/>
      </c:barChart>
      <c:catAx>
        <c:axId val="7655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510"/>
        <c:auto val="1"/>
        <c:lblAlgn val="ctr"/>
        <c:lblOffset val="100"/>
        <c:noMultiLvlLbl val="0"/>
      </c:catAx>
      <c:valAx>
        <c:axId val="413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36494"/>
        <c:axId val="55089507"/>
      </c:barChart>
      <c:catAx>
        <c:axId val="931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507"/>
        <c:auto val="1"/>
        <c:lblAlgn val="ctr"/>
        <c:lblOffset val="100"/>
        <c:noMultiLvlLbl val="0"/>
      </c:catAx>
      <c:valAx>
        <c:axId val="550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13108"/>
        <c:axId val="33380726"/>
      </c:barChart>
      <c:catAx>
        <c:axId val="9641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726"/>
        <c:auto val="1"/>
        <c:lblAlgn val="ctr"/>
        <c:lblOffset val="100"/>
        <c:noMultiLvlLbl val="0"/>
      </c:catAx>
      <c:valAx>
        <c:axId val="333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19384"/>
        <c:axId val="31029893"/>
      </c:barChart>
      <c:catAx>
        <c:axId val="6831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93"/>
        <c:auto val="1"/>
        <c:lblAlgn val="ctr"/>
        <c:lblOffset val="100"/>
        <c:noMultiLvlLbl val="0"/>
      </c:catAx>
      <c:valAx>
        <c:axId val="310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59855"/>
        <c:axId val="12651145"/>
      </c:barChart>
      <c:catAx>
        <c:axId val="701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145"/>
        <c:auto val="1"/>
        <c:lblAlgn val="ctr"/>
        <c:lblOffset val="100"/>
        <c:noMultiLvlLbl val="0"/>
      </c:catAx>
      <c:valAx>
        <c:axId val="126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81930"/>
        <c:axId val="50063223"/>
      </c:barChart>
      <c:catAx>
        <c:axId val="978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223"/>
        <c:auto val="1"/>
        <c:lblAlgn val="ctr"/>
        <c:lblOffset val="100"/>
        <c:noMultiLvlLbl val="0"/>
      </c:catAx>
      <c:valAx>
        <c:axId val="500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