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54113"/>
        <c:axId val="63451621"/>
      </c:scatterChart>
      <c:valAx>
        <c:axId val="7205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621"/>
        <c:crossesAt val="0"/>
        <c:crossBetween val="midCat"/>
      </c:valAx>
      <c:valAx>
        <c:axId val="6345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52177"/>
        <c:axId val="20258098"/>
      </c:scatterChart>
      <c:valAx>
        <c:axId val="2255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098"/>
        <c:crossesAt val="0"/>
        <c:crossBetween val="midCat"/>
      </c:valAx>
      <c:valAx>
        <c:axId val="2025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87423"/>
        <c:axId val="4193140"/>
      </c:scatterChart>
      <c:valAx>
        <c:axId val="8428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40"/>
        <c:crossesAt val="0"/>
        <c:crossBetween val="midCat"/>
      </c:valAx>
      <c:valAx>
        <c:axId val="419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05387"/>
        <c:axId val="31395185"/>
      </c:scatterChart>
      <c:valAx>
        <c:axId val="5820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185"/>
        <c:crossesAt val="0"/>
        <c:crossBetween val="midCat"/>
      </c:valAx>
      <c:valAx>
        <c:axId val="3139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