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31424"/>
        <c:axId val="13013331"/>
      </c:barChart>
      <c:catAx>
        <c:axId val="1153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331"/>
        <c:auto val="1"/>
        <c:lblAlgn val="ctr"/>
        <c:lblOffset val="100"/>
        <c:noMultiLvlLbl val="0"/>
      </c:catAx>
      <c:valAx>
        <c:axId val="1301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41712"/>
        <c:axId val="14059915"/>
      </c:barChart>
      <c:catAx>
        <c:axId val="3254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915"/>
        <c:auto val="1"/>
        <c:lblAlgn val="ctr"/>
        <c:lblOffset val="100"/>
        <c:noMultiLvlLbl val="0"/>
      </c:catAx>
      <c:valAx>
        <c:axId val="1405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03884"/>
        <c:axId val="25047398"/>
      </c:barChart>
      <c:catAx>
        <c:axId val="9570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398"/>
        <c:auto val="1"/>
        <c:lblAlgn val="ctr"/>
        <c:lblOffset val="100"/>
        <c:noMultiLvlLbl val="0"/>
      </c:catAx>
      <c:valAx>
        <c:axId val="250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18468"/>
        <c:axId val="27116503"/>
      </c:barChart>
      <c:catAx>
        <c:axId val="6701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503"/>
        <c:auto val="1"/>
        <c:lblAlgn val="ctr"/>
        <c:lblOffset val="100"/>
        <c:noMultiLvlLbl val="0"/>
      </c:catAx>
      <c:valAx>
        <c:axId val="2711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96017"/>
        <c:axId val="69170409"/>
      </c:barChart>
      <c:catAx>
        <c:axId val="8479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409"/>
        <c:auto val="1"/>
        <c:lblAlgn val="ctr"/>
        <c:lblOffset val="100"/>
        <c:noMultiLvlLbl val="0"/>
      </c:catAx>
      <c:valAx>
        <c:axId val="6917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0046"/>
        <c:axId val="66077271"/>
      </c:barChart>
      <c:catAx>
        <c:axId val="635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271"/>
        <c:auto val="1"/>
        <c:lblAlgn val="ctr"/>
        <c:lblOffset val="100"/>
        <c:noMultiLvlLbl val="0"/>
      </c:catAx>
      <c:valAx>
        <c:axId val="6607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23201"/>
        <c:axId val="36918173"/>
      </c:barChart>
      <c:catAx>
        <c:axId val="9992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173"/>
        <c:auto val="1"/>
        <c:lblAlgn val="ctr"/>
        <c:lblOffset val="100"/>
        <c:noMultiLvlLbl val="0"/>
      </c:catAx>
      <c:valAx>
        <c:axId val="369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73317"/>
        <c:axId val="11649667"/>
      </c:barChart>
      <c:catAx>
        <c:axId val="8487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667"/>
        <c:auto val="1"/>
        <c:lblAlgn val="ctr"/>
        <c:lblOffset val="100"/>
        <c:noMultiLvlLbl val="0"/>
      </c:catAx>
      <c:valAx>
        <c:axId val="1164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16961"/>
        <c:axId val="53273700"/>
      </c:barChart>
      <c:catAx>
        <c:axId val="6421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700"/>
        <c:auto val="1"/>
        <c:lblAlgn val="ctr"/>
        <c:lblOffset val="100"/>
        <c:noMultiLvlLbl val="0"/>
      </c:catAx>
      <c:valAx>
        <c:axId val="5327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94921"/>
        <c:axId val="34571090"/>
      </c:barChart>
      <c:catAx>
        <c:axId val="5349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090"/>
        <c:auto val="1"/>
        <c:lblAlgn val="ctr"/>
        <c:lblOffset val="100"/>
        <c:noMultiLvlLbl val="0"/>
      </c:catAx>
      <c:valAx>
        <c:axId val="3457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78185"/>
        <c:axId val="72705063"/>
      </c:barChart>
      <c:catAx>
        <c:axId val="2157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063"/>
        <c:auto val="1"/>
        <c:lblAlgn val="ctr"/>
        <c:lblOffset val="100"/>
        <c:noMultiLvlLbl val="0"/>
      </c:catAx>
      <c:valAx>
        <c:axId val="7270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68230"/>
        <c:axId val="160367"/>
      </c:barChart>
      <c:catAx>
        <c:axId val="3486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7"/>
        <c:auto val="1"/>
        <c:lblAlgn val="ctr"/>
        <c:lblOffset val="100"/>
        <c:noMultiLvlLbl val="0"/>
      </c:catAx>
      <c:valAx>
        <c:axId val="16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29353"/>
        <c:axId val="4561869"/>
      </c:barChart>
      <c:catAx>
        <c:axId val="8422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69"/>
        <c:auto val="1"/>
        <c:lblAlgn val="ctr"/>
        <c:lblOffset val="100"/>
        <c:noMultiLvlLbl val="0"/>
      </c:catAx>
      <c:valAx>
        <c:axId val="45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72424"/>
        <c:axId val="31248132"/>
      </c:barChart>
      <c:catAx>
        <c:axId val="5557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132"/>
        <c:auto val="1"/>
        <c:lblAlgn val="ctr"/>
        <c:lblOffset val="100"/>
        <c:noMultiLvlLbl val="0"/>
      </c:catAx>
      <c:valAx>
        <c:axId val="3124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99789"/>
        <c:axId val="14882710"/>
      </c:barChart>
      <c:catAx>
        <c:axId val="7339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710"/>
        <c:auto val="1"/>
        <c:lblAlgn val="ctr"/>
        <c:lblOffset val="100"/>
        <c:noMultiLvlLbl val="0"/>
      </c:catAx>
      <c:valAx>
        <c:axId val="1488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75577"/>
        <c:axId val="91729352"/>
      </c:barChart>
      <c:catAx>
        <c:axId val="9777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352"/>
        <c:auto val="1"/>
        <c:lblAlgn val="ctr"/>
        <c:lblOffset val="100"/>
        <c:noMultiLvlLbl val="0"/>
      </c:catAx>
      <c:valAx>
        <c:axId val="9172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69273"/>
        <c:axId val="18518897"/>
      </c:barChart>
      <c:catAx>
        <c:axId val="3816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897"/>
        <c:auto val="1"/>
        <c:lblAlgn val="ctr"/>
        <c:lblOffset val="100"/>
        <c:noMultiLvlLbl val="0"/>
      </c:catAx>
      <c:valAx>
        <c:axId val="1851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80717"/>
        <c:axId val="41473939"/>
      </c:barChart>
      <c:catAx>
        <c:axId val="4258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939"/>
        <c:auto val="1"/>
        <c:lblAlgn val="ctr"/>
        <c:lblOffset val="100"/>
        <c:noMultiLvlLbl val="0"/>
      </c:catAx>
      <c:valAx>
        <c:axId val="4147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