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68467"/>
        <c:axId val="53004020"/>
      </c:scatterChart>
      <c:valAx>
        <c:axId val="51968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020"/>
        <c:crossesAt val="0"/>
        <c:crossBetween val="midCat"/>
      </c:valAx>
      <c:valAx>
        <c:axId val="53004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66038"/>
        <c:axId val="97166020"/>
      </c:scatterChart>
      <c:valAx>
        <c:axId val="91266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020"/>
        <c:crossesAt val="0"/>
        <c:crossBetween val="midCat"/>
      </c:valAx>
      <c:valAx>
        <c:axId val="97166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6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62625"/>
        <c:axId val="52175403"/>
      </c:scatterChart>
      <c:valAx>
        <c:axId val="13362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5403"/>
        <c:crossesAt val="0"/>
        <c:crossBetween val="midCat"/>
      </c:valAx>
      <c:valAx>
        <c:axId val="52175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89016"/>
        <c:axId val="82847994"/>
      </c:scatterChart>
      <c:valAx>
        <c:axId val="73489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7994"/>
        <c:crossesAt val="0"/>
        <c:crossBetween val="midCat"/>
      </c:valAx>
      <c:valAx>
        <c:axId val="82847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9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