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41543"/>
        <c:axId val="82498385"/>
      </c:barChart>
      <c:catAx>
        <c:axId val="6164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385"/>
        <c:auto val="1"/>
        <c:lblAlgn val="ctr"/>
        <c:lblOffset val="100"/>
        <c:noMultiLvlLbl val="0"/>
      </c:catAx>
      <c:valAx>
        <c:axId val="824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83340"/>
        <c:axId val="64334970"/>
      </c:barChart>
      <c:catAx>
        <c:axId val="625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970"/>
        <c:auto val="1"/>
        <c:lblAlgn val="ctr"/>
        <c:lblOffset val="100"/>
        <c:noMultiLvlLbl val="0"/>
      </c:catAx>
      <c:valAx>
        <c:axId val="643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48282"/>
        <c:axId val="34548480"/>
      </c:barChart>
      <c:catAx>
        <c:axId val="704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480"/>
        <c:auto val="1"/>
        <c:lblAlgn val="ctr"/>
        <c:lblOffset val="100"/>
        <c:noMultiLvlLbl val="0"/>
      </c:catAx>
      <c:valAx>
        <c:axId val="345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91001"/>
        <c:axId val="50702744"/>
      </c:barChart>
      <c:catAx>
        <c:axId val="314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744"/>
        <c:auto val="1"/>
        <c:lblAlgn val="ctr"/>
        <c:lblOffset val="100"/>
        <c:noMultiLvlLbl val="0"/>
      </c:catAx>
      <c:valAx>
        <c:axId val="507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54029"/>
        <c:axId val="18611341"/>
      </c:barChart>
      <c:catAx>
        <c:axId val="505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341"/>
        <c:auto val="1"/>
        <c:lblAlgn val="ctr"/>
        <c:lblOffset val="100"/>
        <c:noMultiLvlLbl val="0"/>
      </c:catAx>
      <c:valAx>
        <c:axId val="186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3406"/>
        <c:axId val="86871359"/>
      </c:barChart>
      <c:catAx>
        <c:axId val="652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359"/>
        <c:auto val="1"/>
        <c:lblAlgn val="ctr"/>
        <c:lblOffset val="100"/>
        <c:noMultiLvlLbl val="0"/>
      </c:catAx>
      <c:valAx>
        <c:axId val="868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3930"/>
        <c:axId val="32047584"/>
      </c:barChart>
      <c:catAx>
        <c:axId val="676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584"/>
        <c:auto val="1"/>
        <c:lblAlgn val="ctr"/>
        <c:lblOffset val="100"/>
        <c:noMultiLvlLbl val="0"/>
      </c:catAx>
      <c:valAx>
        <c:axId val="320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83092"/>
        <c:axId val="26829165"/>
      </c:barChart>
      <c:catAx>
        <c:axId val="181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165"/>
        <c:auto val="1"/>
        <c:lblAlgn val="ctr"/>
        <c:lblOffset val="100"/>
        <c:noMultiLvlLbl val="0"/>
      </c:catAx>
      <c:valAx>
        <c:axId val="268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22500"/>
        <c:axId val="78979772"/>
      </c:barChart>
      <c:catAx>
        <c:axId val="2402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772"/>
        <c:auto val="1"/>
        <c:lblAlgn val="ctr"/>
        <c:lblOffset val="100"/>
        <c:noMultiLvlLbl val="0"/>
      </c:catAx>
      <c:valAx>
        <c:axId val="789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35009"/>
        <c:axId val="75212666"/>
      </c:barChart>
      <c:catAx>
        <c:axId val="716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66"/>
        <c:auto val="1"/>
        <c:lblAlgn val="ctr"/>
        <c:lblOffset val="100"/>
        <c:noMultiLvlLbl val="0"/>
      </c:catAx>
      <c:valAx>
        <c:axId val="752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3197"/>
        <c:axId val="37797074"/>
      </c:barChart>
      <c:catAx>
        <c:axId val="7350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074"/>
        <c:auto val="1"/>
        <c:lblAlgn val="ctr"/>
        <c:lblOffset val="100"/>
        <c:noMultiLvlLbl val="0"/>
      </c:catAx>
      <c:valAx>
        <c:axId val="377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5703"/>
        <c:axId val="97900529"/>
      </c:barChart>
      <c:catAx>
        <c:axId val="8039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529"/>
        <c:auto val="1"/>
        <c:lblAlgn val="ctr"/>
        <c:lblOffset val="100"/>
        <c:noMultiLvlLbl val="0"/>
      </c:catAx>
      <c:valAx>
        <c:axId val="979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34890"/>
        <c:axId val="70546282"/>
      </c:barChart>
      <c:catAx>
        <c:axId val="221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282"/>
        <c:auto val="1"/>
        <c:lblAlgn val="ctr"/>
        <c:lblOffset val="100"/>
        <c:noMultiLvlLbl val="0"/>
      </c:catAx>
      <c:valAx>
        <c:axId val="705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5154"/>
        <c:axId val="29020996"/>
      </c:barChart>
      <c:catAx>
        <c:axId val="6155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996"/>
        <c:auto val="1"/>
        <c:lblAlgn val="ctr"/>
        <c:lblOffset val="100"/>
        <c:noMultiLvlLbl val="0"/>
      </c:catAx>
      <c:valAx>
        <c:axId val="290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12616"/>
        <c:axId val="11585884"/>
      </c:barChart>
      <c:catAx>
        <c:axId val="806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884"/>
        <c:auto val="1"/>
        <c:lblAlgn val="ctr"/>
        <c:lblOffset val="100"/>
        <c:noMultiLvlLbl val="0"/>
      </c:catAx>
      <c:valAx>
        <c:axId val="115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16997"/>
        <c:axId val="80560715"/>
      </c:barChart>
      <c:catAx>
        <c:axId val="5451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715"/>
        <c:auto val="1"/>
        <c:lblAlgn val="ctr"/>
        <c:lblOffset val="100"/>
        <c:noMultiLvlLbl val="0"/>
      </c:catAx>
      <c:valAx>
        <c:axId val="805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9637"/>
        <c:axId val="7001661"/>
      </c:barChart>
      <c:catAx>
        <c:axId val="35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61"/>
        <c:auto val="1"/>
        <c:lblAlgn val="ctr"/>
        <c:lblOffset val="100"/>
        <c:noMultiLvlLbl val="0"/>
      </c:catAx>
      <c:valAx>
        <c:axId val="70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49983"/>
        <c:axId val="59144923"/>
      </c:barChart>
      <c:catAx>
        <c:axId val="795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923"/>
        <c:auto val="1"/>
        <c:lblAlgn val="ctr"/>
        <c:lblOffset val="100"/>
        <c:noMultiLvlLbl val="0"/>
      </c:catAx>
      <c:valAx>
        <c:axId val="591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