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35455"/>
        <c:axId val="15977775"/>
      </c:barChart>
      <c:catAx>
        <c:axId val="583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775"/>
        <c:auto val="1"/>
        <c:lblAlgn val="ctr"/>
        <c:lblOffset val="100"/>
        <c:noMultiLvlLbl val="0"/>
      </c:catAx>
      <c:valAx>
        <c:axId val="159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54661"/>
        <c:axId val="16873669"/>
      </c:barChart>
      <c:catAx>
        <c:axId val="7085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669"/>
        <c:auto val="1"/>
        <c:lblAlgn val="ctr"/>
        <c:lblOffset val="100"/>
        <c:noMultiLvlLbl val="0"/>
      </c:catAx>
      <c:valAx>
        <c:axId val="168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38423"/>
        <c:axId val="17997977"/>
      </c:barChart>
      <c:catAx>
        <c:axId val="5583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977"/>
        <c:auto val="1"/>
        <c:lblAlgn val="ctr"/>
        <c:lblOffset val="100"/>
        <c:noMultiLvlLbl val="0"/>
      </c:catAx>
      <c:valAx>
        <c:axId val="179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32274"/>
        <c:axId val="7990229"/>
      </c:barChart>
      <c:catAx>
        <c:axId val="5613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29"/>
        <c:auto val="1"/>
        <c:lblAlgn val="ctr"/>
        <c:lblOffset val="100"/>
        <c:noMultiLvlLbl val="0"/>
      </c:catAx>
      <c:valAx>
        <c:axId val="799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58171"/>
        <c:axId val="8667929"/>
      </c:barChart>
      <c:catAx>
        <c:axId val="179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29"/>
        <c:auto val="1"/>
        <c:lblAlgn val="ctr"/>
        <c:lblOffset val="100"/>
        <c:noMultiLvlLbl val="0"/>
      </c:catAx>
      <c:valAx>
        <c:axId val="86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29405"/>
        <c:axId val="2956234"/>
      </c:barChart>
      <c:catAx>
        <c:axId val="7982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34"/>
        <c:auto val="1"/>
        <c:lblAlgn val="ctr"/>
        <c:lblOffset val="100"/>
        <c:noMultiLvlLbl val="0"/>
      </c:catAx>
      <c:valAx>
        <c:axId val="29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0367"/>
        <c:axId val="2865936"/>
      </c:barChart>
      <c:catAx>
        <c:axId val="8276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36"/>
        <c:auto val="1"/>
        <c:lblAlgn val="ctr"/>
        <c:lblOffset val="100"/>
        <c:noMultiLvlLbl val="0"/>
      </c:catAx>
      <c:valAx>
        <c:axId val="28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31009"/>
        <c:axId val="79433152"/>
      </c:barChart>
      <c:catAx>
        <c:axId val="7133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152"/>
        <c:auto val="1"/>
        <c:lblAlgn val="ctr"/>
        <c:lblOffset val="100"/>
        <c:noMultiLvlLbl val="0"/>
      </c:catAx>
      <c:valAx>
        <c:axId val="794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37051"/>
        <c:axId val="69415869"/>
      </c:barChart>
      <c:catAx>
        <c:axId val="753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869"/>
        <c:auto val="1"/>
        <c:lblAlgn val="ctr"/>
        <c:lblOffset val="100"/>
        <c:noMultiLvlLbl val="0"/>
      </c:catAx>
      <c:valAx>
        <c:axId val="694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134"/>
        <c:axId val="2990664"/>
      </c:barChart>
      <c:catAx>
        <c:axId val="70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64"/>
        <c:auto val="1"/>
        <c:lblAlgn val="ctr"/>
        <c:lblOffset val="100"/>
        <c:noMultiLvlLbl val="0"/>
      </c:catAx>
      <c:valAx>
        <c:axId val="299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54612"/>
        <c:axId val="27973833"/>
      </c:barChart>
      <c:catAx>
        <c:axId val="484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833"/>
        <c:auto val="1"/>
        <c:lblAlgn val="ctr"/>
        <c:lblOffset val="100"/>
        <c:noMultiLvlLbl val="0"/>
      </c:catAx>
      <c:valAx>
        <c:axId val="279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35123"/>
        <c:axId val="63526667"/>
      </c:barChart>
      <c:catAx>
        <c:axId val="293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667"/>
        <c:auto val="1"/>
        <c:lblAlgn val="ctr"/>
        <c:lblOffset val="100"/>
        <c:noMultiLvlLbl val="0"/>
      </c:catAx>
      <c:valAx>
        <c:axId val="635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15007"/>
        <c:axId val="2809366"/>
      </c:barChart>
      <c:catAx>
        <c:axId val="8271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66"/>
        <c:auto val="1"/>
        <c:lblAlgn val="ctr"/>
        <c:lblOffset val="100"/>
        <c:noMultiLvlLbl val="0"/>
      </c:catAx>
      <c:valAx>
        <c:axId val="28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06482"/>
        <c:axId val="49828685"/>
      </c:barChart>
      <c:catAx>
        <c:axId val="8500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685"/>
        <c:auto val="1"/>
        <c:lblAlgn val="ctr"/>
        <c:lblOffset val="100"/>
        <c:noMultiLvlLbl val="0"/>
      </c:catAx>
      <c:valAx>
        <c:axId val="498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1918"/>
        <c:axId val="28504686"/>
      </c:barChart>
      <c:catAx>
        <c:axId val="700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686"/>
        <c:auto val="1"/>
        <c:lblAlgn val="ctr"/>
        <c:lblOffset val="100"/>
        <c:noMultiLvlLbl val="0"/>
      </c:catAx>
      <c:valAx>
        <c:axId val="285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5721"/>
        <c:axId val="20556427"/>
      </c:barChart>
      <c:catAx>
        <c:axId val="7875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427"/>
        <c:auto val="1"/>
        <c:lblAlgn val="ctr"/>
        <c:lblOffset val="100"/>
        <c:noMultiLvlLbl val="0"/>
      </c:catAx>
      <c:valAx>
        <c:axId val="205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4006"/>
        <c:axId val="83527736"/>
      </c:barChart>
      <c:catAx>
        <c:axId val="254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736"/>
        <c:auto val="1"/>
        <c:lblAlgn val="ctr"/>
        <c:lblOffset val="100"/>
        <c:noMultiLvlLbl val="0"/>
      </c:catAx>
      <c:valAx>
        <c:axId val="835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49917"/>
        <c:axId val="61029716"/>
      </c:barChart>
      <c:catAx>
        <c:axId val="954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716"/>
        <c:auto val="1"/>
        <c:lblAlgn val="ctr"/>
        <c:lblOffset val="100"/>
        <c:noMultiLvlLbl val="0"/>
      </c:catAx>
      <c:valAx>
        <c:axId val="610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