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3143"/>
        <c:axId val="31293328"/>
      </c:scatterChart>
      <c:valAx>
        <c:axId val="922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328"/>
        <c:crossesAt val="0"/>
        <c:crossBetween val="midCat"/>
      </c:valAx>
      <c:valAx>
        <c:axId val="3129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11193"/>
        <c:axId val="14587519"/>
      </c:scatterChart>
      <c:valAx>
        <c:axId val="3291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19"/>
        <c:crossesAt val="0"/>
        <c:crossBetween val="midCat"/>
      </c:valAx>
      <c:valAx>
        <c:axId val="1458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27531"/>
        <c:axId val="8653026"/>
      </c:scatterChart>
      <c:valAx>
        <c:axId val="3112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26"/>
        <c:crossesAt val="0"/>
        <c:crossBetween val="midCat"/>
      </c:valAx>
      <c:valAx>
        <c:axId val="865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61541"/>
        <c:axId val="99487842"/>
      </c:scatterChart>
      <c:valAx>
        <c:axId val="2266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42"/>
        <c:crossesAt val="0"/>
        <c:crossBetween val="midCat"/>
      </c:valAx>
      <c:valAx>
        <c:axId val="9948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