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3493"/>
        <c:axId val="16667622"/>
      </c:scatterChart>
      <c:valAx>
        <c:axId val="8609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22"/>
        <c:crossesAt val="0"/>
        <c:crossBetween val="midCat"/>
      </c:valAx>
      <c:valAx>
        <c:axId val="1666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9095"/>
        <c:axId val="38268204"/>
      </c:scatterChart>
      <c:valAx>
        <c:axId val="386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204"/>
        <c:crossesAt val="0"/>
        <c:crossBetween val="midCat"/>
      </c:valAx>
      <c:valAx>
        <c:axId val="3826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23229"/>
        <c:axId val="95150100"/>
      </c:scatterChart>
      <c:valAx>
        <c:axId val="6302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00"/>
        <c:crossesAt val="0"/>
        <c:crossBetween val="midCat"/>
      </c:valAx>
      <c:valAx>
        <c:axId val="951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4441"/>
        <c:axId val="62837365"/>
      </c:scatterChart>
      <c:valAx>
        <c:axId val="7629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365"/>
        <c:crossesAt val="0"/>
        <c:crossBetween val="midCat"/>
      </c:valAx>
      <c:valAx>
        <c:axId val="628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