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7627"/>
        <c:axId val="83763298"/>
      </c:barChart>
      <c:catAx>
        <c:axId val="620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298"/>
        <c:auto val="1"/>
        <c:lblAlgn val="ctr"/>
        <c:lblOffset val="100"/>
        <c:noMultiLvlLbl val="0"/>
      </c:catAx>
      <c:valAx>
        <c:axId val="837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4987"/>
        <c:axId val="71777359"/>
      </c:barChart>
      <c:catAx>
        <c:axId val="31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59"/>
        <c:auto val="1"/>
        <c:lblAlgn val="ctr"/>
        <c:lblOffset val="100"/>
        <c:noMultiLvlLbl val="0"/>
      </c:catAx>
      <c:valAx>
        <c:axId val="717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7638"/>
        <c:axId val="71006643"/>
      </c:barChart>
      <c:catAx>
        <c:axId val="530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643"/>
        <c:auto val="1"/>
        <c:lblAlgn val="ctr"/>
        <c:lblOffset val="100"/>
        <c:noMultiLvlLbl val="0"/>
      </c:catAx>
      <c:valAx>
        <c:axId val="710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7070"/>
        <c:axId val="79441689"/>
      </c:barChart>
      <c:catAx>
        <c:axId val="524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689"/>
        <c:auto val="1"/>
        <c:lblAlgn val="ctr"/>
        <c:lblOffset val="100"/>
        <c:noMultiLvlLbl val="0"/>
      </c:catAx>
      <c:valAx>
        <c:axId val="794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8088"/>
        <c:axId val="22235400"/>
      </c:barChart>
      <c:catAx>
        <c:axId val="419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400"/>
        <c:auto val="1"/>
        <c:lblAlgn val="ctr"/>
        <c:lblOffset val="100"/>
        <c:noMultiLvlLbl val="0"/>
      </c:catAx>
      <c:valAx>
        <c:axId val="222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27947"/>
        <c:axId val="88808693"/>
      </c:barChart>
      <c:catAx>
        <c:axId val="100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693"/>
        <c:auto val="1"/>
        <c:lblAlgn val="ctr"/>
        <c:lblOffset val="100"/>
        <c:noMultiLvlLbl val="0"/>
      </c:catAx>
      <c:valAx>
        <c:axId val="888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2268"/>
        <c:axId val="96042251"/>
      </c:barChart>
      <c:catAx>
        <c:axId val="648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251"/>
        <c:auto val="1"/>
        <c:lblAlgn val="ctr"/>
        <c:lblOffset val="100"/>
        <c:noMultiLvlLbl val="0"/>
      </c:catAx>
      <c:valAx>
        <c:axId val="960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08617"/>
        <c:axId val="98125608"/>
      </c:barChart>
      <c:catAx>
        <c:axId val="869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08"/>
        <c:auto val="1"/>
        <c:lblAlgn val="ctr"/>
        <c:lblOffset val="100"/>
        <c:noMultiLvlLbl val="0"/>
      </c:catAx>
      <c:valAx>
        <c:axId val="981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26592"/>
        <c:axId val="58048190"/>
      </c:barChart>
      <c:catAx>
        <c:axId val="519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190"/>
        <c:auto val="1"/>
        <c:lblAlgn val="ctr"/>
        <c:lblOffset val="100"/>
        <c:noMultiLvlLbl val="0"/>
      </c:catAx>
      <c:valAx>
        <c:axId val="580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02068"/>
        <c:axId val="44969794"/>
      </c:barChart>
      <c:catAx>
        <c:axId val="843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794"/>
        <c:auto val="1"/>
        <c:lblAlgn val="ctr"/>
        <c:lblOffset val="100"/>
        <c:noMultiLvlLbl val="0"/>
      </c:catAx>
      <c:valAx>
        <c:axId val="449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0709"/>
        <c:axId val="59074629"/>
      </c:barChart>
      <c:catAx>
        <c:axId val="646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629"/>
        <c:auto val="1"/>
        <c:lblAlgn val="ctr"/>
        <c:lblOffset val="100"/>
        <c:noMultiLvlLbl val="0"/>
      </c:catAx>
      <c:valAx>
        <c:axId val="590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9892"/>
        <c:axId val="42853787"/>
      </c:barChart>
      <c:catAx>
        <c:axId val="859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787"/>
        <c:auto val="1"/>
        <c:lblAlgn val="ctr"/>
        <c:lblOffset val="100"/>
        <c:noMultiLvlLbl val="0"/>
      </c:catAx>
      <c:valAx>
        <c:axId val="428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6207"/>
        <c:axId val="53646984"/>
      </c:barChart>
      <c:catAx>
        <c:axId val="753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984"/>
        <c:auto val="1"/>
        <c:lblAlgn val="ctr"/>
        <c:lblOffset val="100"/>
        <c:noMultiLvlLbl val="0"/>
      </c:catAx>
      <c:valAx>
        <c:axId val="536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6243"/>
        <c:axId val="79897332"/>
      </c:barChart>
      <c:catAx>
        <c:axId val="238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32"/>
        <c:auto val="1"/>
        <c:lblAlgn val="ctr"/>
        <c:lblOffset val="100"/>
        <c:noMultiLvlLbl val="0"/>
      </c:catAx>
      <c:valAx>
        <c:axId val="798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2209"/>
        <c:axId val="7276238"/>
      </c:barChart>
      <c:catAx>
        <c:axId val="402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38"/>
        <c:auto val="1"/>
        <c:lblAlgn val="ctr"/>
        <c:lblOffset val="100"/>
        <c:noMultiLvlLbl val="0"/>
      </c:catAx>
      <c:valAx>
        <c:axId val="72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4762"/>
        <c:axId val="47246479"/>
      </c:barChart>
      <c:catAx>
        <c:axId val="594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479"/>
        <c:auto val="1"/>
        <c:lblAlgn val="ctr"/>
        <c:lblOffset val="100"/>
        <c:noMultiLvlLbl val="0"/>
      </c:catAx>
      <c:valAx>
        <c:axId val="472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6137"/>
        <c:axId val="92534203"/>
      </c:barChart>
      <c:catAx>
        <c:axId val="634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03"/>
        <c:auto val="1"/>
        <c:lblAlgn val="ctr"/>
        <c:lblOffset val="100"/>
        <c:noMultiLvlLbl val="0"/>
      </c:catAx>
      <c:valAx>
        <c:axId val="925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46009"/>
        <c:axId val="11142610"/>
      </c:barChart>
      <c:catAx>
        <c:axId val="275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10"/>
        <c:auto val="1"/>
        <c:lblAlgn val="ctr"/>
        <c:lblOffset val="100"/>
        <c:noMultiLvlLbl val="0"/>
      </c:catAx>
      <c:valAx>
        <c:axId val="111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