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89503"/>
        <c:axId val="17405938"/>
      </c:barChart>
      <c:catAx>
        <c:axId val="7088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938"/>
        <c:auto val="1"/>
        <c:lblAlgn val="ctr"/>
        <c:lblOffset val="100"/>
        <c:noMultiLvlLbl val="0"/>
      </c:catAx>
      <c:valAx>
        <c:axId val="174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770"/>
        <c:axId val="49759145"/>
      </c:barChart>
      <c:catAx>
        <c:axId val="87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145"/>
        <c:auto val="1"/>
        <c:lblAlgn val="ctr"/>
        <c:lblOffset val="100"/>
        <c:noMultiLvlLbl val="0"/>
      </c:catAx>
      <c:valAx>
        <c:axId val="497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87575"/>
        <c:axId val="50404831"/>
      </c:barChart>
      <c:catAx>
        <c:axId val="617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831"/>
        <c:auto val="1"/>
        <c:lblAlgn val="ctr"/>
        <c:lblOffset val="100"/>
        <c:noMultiLvlLbl val="0"/>
      </c:catAx>
      <c:valAx>
        <c:axId val="504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18084"/>
        <c:axId val="98936087"/>
      </c:barChart>
      <c:catAx>
        <c:axId val="406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87"/>
        <c:auto val="1"/>
        <c:lblAlgn val="ctr"/>
        <c:lblOffset val="100"/>
        <c:noMultiLvlLbl val="0"/>
      </c:catAx>
      <c:valAx>
        <c:axId val="989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6583"/>
        <c:axId val="60482152"/>
      </c:barChart>
      <c:catAx>
        <c:axId val="9223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152"/>
        <c:auto val="1"/>
        <c:lblAlgn val="ctr"/>
        <c:lblOffset val="100"/>
        <c:noMultiLvlLbl val="0"/>
      </c:catAx>
      <c:valAx>
        <c:axId val="604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58355"/>
        <c:axId val="94621955"/>
      </c:barChart>
      <c:catAx>
        <c:axId val="725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55"/>
        <c:auto val="1"/>
        <c:lblAlgn val="ctr"/>
        <c:lblOffset val="100"/>
        <c:noMultiLvlLbl val="0"/>
      </c:catAx>
      <c:valAx>
        <c:axId val="946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35926"/>
        <c:axId val="59991515"/>
      </c:barChart>
      <c:catAx>
        <c:axId val="1013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515"/>
        <c:auto val="1"/>
        <c:lblAlgn val="ctr"/>
        <c:lblOffset val="100"/>
        <c:noMultiLvlLbl val="0"/>
      </c:catAx>
      <c:valAx>
        <c:axId val="599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83515"/>
        <c:axId val="81587354"/>
      </c:barChart>
      <c:catAx>
        <c:axId val="506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354"/>
        <c:auto val="1"/>
        <c:lblAlgn val="ctr"/>
        <c:lblOffset val="100"/>
        <c:noMultiLvlLbl val="0"/>
      </c:catAx>
      <c:valAx>
        <c:axId val="815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91531"/>
        <c:axId val="41458513"/>
      </c:barChart>
      <c:catAx>
        <c:axId val="253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513"/>
        <c:auto val="1"/>
        <c:lblAlgn val="ctr"/>
        <c:lblOffset val="100"/>
        <c:noMultiLvlLbl val="0"/>
      </c:catAx>
      <c:valAx>
        <c:axId val="414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45299"/>
        <c:axId val="45970774"/>
      </c:barChart>
      <c:catAx>
        <c:axId val="615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774"/>
        <c:auto val="1"/>
        <c:lblAlgn val="ctr"/>
        <c:lblOffset val="100"/>
        <c:noMultiLvlLbl val="0"/>
      </c:catAx>
      <c:valAx>
        <c:axId val="459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35543"/>
        <c:axId val="9405339"/>
      </c:barChart>
      <c:catAx>
        <c:axId val="9743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39"/>
        <c:auto val="1"/>
        <c:lblAlgn val="ctr"/>
        <c:lblOffset val="100"/>
        <c:noMultiLvlLbl val="0"/>
      </c:catAx>
      <c:valAx>
        <c:axId val="94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87983"/>
        <c:axId val="80726772"/>
      </c:barChart>
      <c:catAx>
        <c:axId val="905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772"/>
        <c:auto val="1"/>
        <c:lblAlgn val="ctr"/>
        <c:lblOffset val="100"/>
        <c:noMultiLvlLbl val="0"/>
      </c:catAx>
      <c:valAx>
        <c:axId val="807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9625"/>
        <c:axId val="55800117"/>
      </c:barChart>
      <c:catAx>
        <c:axId val="196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117"/>
        <c:auto val="1"/>
        <c:lblAlgn val="ctr"/>
        <c:lblOffset val="100"/>
        <c:noMultiLvlLbl val="0"/>
      </c:catAx>
      <c:valAx>
        <c:axId val="558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06997"/>
        <c:axId val="51055615"/>
      </c:barChart>
      <c:catAx>
        <c:axId val="2480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615"/>
        <c:auto val="1"/>
        <c:lblAlgn val="ctr"/>
        <c:lblOffset val="100"/>
        <c:noMultiLvlLbl val="0"/>
      </c:catAx>
      <c:valAx>
        <c:axId val="510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8134"/>
        <c:axId val="26047570"/>
      </c:barChart>
      <c:catAx>
        <c:axId val="124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570"/>
        <c:auto val="1"/>
        <c:lblAlgn val="ctr"/>
        <c:lblOffset val="100"/>
        <c:noMultiLvlLbl val="0"/>
      </c:catAx>
      <c:valAx>
        <c:axId val="260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8568"/>
        <c:axId val="3082460"/>
      </c:barChart>
      <c:catAx>
        <c:axId val="238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60"/>
        <c:auto val="1"/>
        <c:lblAlgn val="ctr"/>
        <c:lblOffset val="100"/>
        <c:noMultiLvlLbl val="0"/>
      </c:catAx>
      <c:valAx>
        <c:axId val="30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60713"/>
        <c:axId val="7963151"/>
      </c:barChart>
      <c:catAx>
        <c:axId val="7036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51"/>
        <c:auto val="1"/>
        <c:lblAlgn val="ctr"/>
        <c:lblOffset val="100"/>
        <c:noMultiLvlLbl val="0"/>
      </c:catAx>
      <c:valAx>
        <c:axId val="79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9908"/>
        <c:axId val="26342918"/>
      </c:barChart>
      <c:catAx>
        <c:axId val="822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918"/>
        <c:auto val="1"/>
        <c:lblAlgn val="ctr"/>
        <c:lblOffset val="100"/>
        <c:noMultiLvlLbl val="0"/>
      </c:catAx>
      <c:valAx>
        <c:axId val="263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