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81814"/>
        <c:axId val="4920753"/>
      </c:scatterChart>
      <c:valAx>
        <c:axId val="6778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53"/>
        <c:crossesAt val="0"/>
        <c:crossBetween val="midCat"/>
      </c:valAx>
      <c:valAx>
        <c:axId val="492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97780"/>
        <c:axId val="45696088"/>
      </c:scatterChart>
      <c:valAx>
        <c:axId val="7709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088"/>
        <c:crossesAt val="0"/>
        <c:crossBetween val="midCat"/>
      </c:valAx>
      <c:valAx>
        <c:axId val="4569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24573"/>
        <c:axId val="67679252"/>
      </c:scatterChart>
      <c:valAx>
        <c:axId val="8422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252"/>
        <c:crossesAt val="0"/>
        <c:crossBetween val="midCat"/>
      </c:valAx>
      <c:valAx>
        <c:axId val="6767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20660"/>
        <c:axId val="3928074"/>
      </c:scatterChart>
      <c:valAx>
        <c:axId val="5072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74"/>
        <c:crossesAt val="0"/>
        <c:crossBetween val="midCat"/>
      </c:valAx>
      <c:valAx>
        <c:axId val="392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