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040"/>
        <c:axId val="51501967"/>
      </c:barChart>
      <c:catAx>
        <c:axId val="83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967"/>
        <c:auto val="1"/>
        <c:lblAlgn val="ctr"/>
        <c:lblOffset val="100"/>
        <c:noMultiLvlLbl val="0"/>
      </c:catAx>
      <c:valAx>
        <c:axId val="515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28133"/>
        <c:axId val="48977313"/>
      </c:barChart>
      <c:catAx>
        <c:axId val="223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313"/>
        <c:auto val="1"/>
        <c:lblAlgn val="ctr"/>
        <c:lblOffset val="100"/>
        <c:noMultiLvlLbl val="0"/>
      </c:catAx>
      <c:valAx>
        <c:axId val="4897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65219"/>
        <c:axId val="47623252"/>
      </c:barChart>
      <c:catAx>
        <c:axId val="3726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252"/>
        <c:auto val="1"/>
        <c:lblAlgn val="ctr"/>
        <c:lblOffset val="100"/>
        <c:noMultiLvlLbl val="0"/>
      </c:catAx>
      <c:valAx>
        <c:axId val="476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57309"/>
        <c:axId val="50300774"/>
      </c:barChart>
      <c:catAx>
        <c:axId val="7795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774"/>
        <c:auto val="1"/>
        <c:lblAlgn val="ctr"/>
        <c:lblOffset val="100"/>
        <c:noMultiLvlLbl val="0"/>
      </c:catAx>
      <c:valAx>
        <c:axId val="503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10604"/>
        <c:axId val="12089733"/>
      </c:barChart>
      <c:catAx>
        <c:axId val="8311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733"/>
        <c:auto val="1"/>
        <c:lblAlgn val="ctr"/>
        <c:lblOffset val="100"/>
        <c:noMultiLvlLbl val="0"/>
      </c:catAx>
      <c:valAx>
        <c:axId val="120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18899"/>
        <c:axId val="26522063"/>
      </c:barChart>
      <c:catAx>
        <c:axId val="239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063"/>
        <c:auto val="1"/>
        <c:lblAlgn val="ctr"/>
        <c:lblOffset val="100"/>
        <c:noMultiLvlLbl val="0"/>
      </c:catAx>
      <c:valAx>
        <c:axId val="265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3443"/>
        <c:axId val="79770059"/>
      </c:barChart>
      <c:catAx>
        <c:axId val="8697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059"/>
        <c:auto val="1"/>
        <c:lblAlgn val="ctr"/>
        <c:lblOffset val="100"/>
        <c:noMultiLvlLbl val="0"/>
      </c:catAx>
      <c:valAx>
        <c:axId val="7977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56434"/>
        <c:axId val="51701904"/>
      </c:barChart>
      <c:catAx>
        <c:axId val="4915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904"/>
        <c:auto val="1"/>
        <c:lblAlgn val="ctr"/>
        <c:lblOffset val="100"/>
        <c:noMultiLvlLbl val="0"/>
      </c:catAx>
      <c:valAx>
        <c:axId val="5170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86305"/>
        <c:axId val="96031247"/>
      </c:barChart>
      <c:catAx>
        <c:axId val="4238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247"/>
        <c:auto val="1"/>
        <c:lblAlgn val="ctr"/>
        <c:lblOffset val="100"/>
        <c:noMultiLvlLbl val="0"/>
      </c:catAx>
      <c:valAx>
        <c:axId val="9603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628"/>
        <c:axId val="36903640"/>
      </c:barChart>
      <c:catAx>
        <c:axId val="43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640"/>
        <c:auto val="1"/>
        <c:lblAlgn val="ctr"/>
        <c:lblOffset val="100"/>
        <c:noMultiLvlLbl val="0"/>
      </c:catAx>
      <c:valAx>
        <c:axId val="369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99019"/>
        <c:axId val="5854784"/>
      </c:barChart>
      <c:catAx>
        <c:axId val="7929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84"/>
        <c:auto val="1"/>
        <c:lblAlgn val="ctr"/>
        <c:lblOffset val="100"/>
        <c:noMultiLvlLbl val="0"/>
      </c:catAx>
      <c:valAx>
        <c:axId val="585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81424"/>
        <c:axId val="3116093"/>
      </c:barChart>
      <c:catAx>
        <c:axId val="7418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93"/>
        <c:auto val="1"/>
        <c:lblAlgn val="ctr"/>
        <c:lblOffset val="100"/>
        <c:noMultiLvlLbl val="0"/>
      </c:catAx>
      <c:valAx>
        <c:axId val="31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73117"/>
        <c:axId val="7930981"/>
      </c:barChart>
      <c:catAx>
        <c:axId val="6877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81"/>
        <c:auto val="1"/>
        <c:lblAlgn val="ctr"/>
        <c:lblOffset val="100"/>
        <c:noMultiLvlLbl val="0"/>
      </c:catAx>
      <c:valAx>
        <c:axId val="79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66242"/>
        <c:axId val="62374412"/>
      </c:barChart>
      <c:catAx>
        <c:axId val="7386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412"/>
        <c:auto val="1"/>
        <c:lblAlgn val="ctr"/>
        <c:lblOffset val="100"/>
        <c:noMultiLvlLbl val="0"/>
      </c:catAx>
      <c:valAx>
        <c:axId val="623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53492"/>
        <c:axId val="32042068"/>
      </c:barChart>
      <c:catAx>
        <c:axId val="5995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068"/>
        <c:auto val="1"/>
        <c:lblAlgn val="ctr"/>
        <c:lblOffset val="100"/>
        <c:noMultiLvlLbl val="0"/>
      </c:catAx>
      <c:valAx>
        <c:axId val="3204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54838"/>
        <c:axId val="76774130"/>
      </c:barChart>
      <c:catAx>
        <c:axId val="4265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130"/>
        <c:auto val="1"/>
        <c:lblAlgn val="ctr"/>
        <c:lblOffset val="100"/>
        <c:noMultiLvlLbl val="0"/>
      </c:catAx>
      <c:valAx>
        <c:axId val="7677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02608"/>
        <c:axId val="18075206"/>
      </c:barChart>
      <c:catAx>
        <c:axId val="6670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206"/>
        <c:auto val="1"/>
        <c:lblAlgn val="ctr"/>
        <c:lblOffset val="100"/>
        <c:noMultiLvlLbl val="0"/>
      </c:catAx>
      <c:valAx>
        <c:axId val="1807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75118"/>
        <c:axId val="12212070"/>
      </c:barChart>
      <c:catAx>
        <c:axId val="3877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070"/>
        <c:auto val="1"/>
        <c:lblAlgn val="ctr"/>
        <c:lblOffset val="100"/>
        <c:noMultiLvlLbl val="0"/>
      </c:catAx>
      <c:valAx>
        <c:axId val="1221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