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53770"/>
        <c:axId val="29123149"/>
      </c:scatterChart>
      <c:valAx>
        <c:axId val="7055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149"/>
        <c:crossesAt val="0"/>
        <c:crossBetween val="midCat"/>
      </c:valAx>
      <c:valAx>
        <c:axId val="2912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65934"/>
        <c:axId val="41654035"/>
      </c:scatterChart>
      <c:valAx>
        <c:axId val="7396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035"/>
        <c:crossesAt val="0"/>
        <c:crossBetween val="midCat"/>
      </c:valAx>
      <c:valAx>
        <c:axId val="4165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14361"/>
        <c:axId val="46578712"/>
      </c:scatterChart>
      <c:valAx>
        <c:axId val="2361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712"/>
        <c:crossesAt val="0"/>
        <c:crossBetween val="midCat"/>
      </c:valAx>
      <c:valAx>
        <c:axId val="4657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01858"/>
        <c:axId val="95562824"/>
      </c:scatterChart>
      <c:valAx>
        <c:axId val="9370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24"/>
        <c:crossesAt val="0"/>
        <c:crossBetween val="midCat"/>
      </c:valAx>
      <c:valAx>
        <c:axId val="9556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