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05131"/>
        <c:axId val="27014225"/>
      </c:scatterChart>
      <c:valAx>
        <c:axId val="5530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225"/>
        <c:crossesAt val="0"/>
        <c:crossBetween val="midCat"/>
      </c:valAx>
      <c:valAx>
        <c:axId val="2701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67808"/>
        <c:axId val="6476542"/>
      </c:scatterChart>
      <c:valAx>
        <c:axId val="1136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42"/>
        <c:crossesAt val="0"/>
        <c:crossBetween val="midCat"/>
      </c:valAx>
      <c:valAx>
        <c:axId val="647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37255"/>
        <c:axId val="20933145"/>
      </c:scatterChart>
      <c:valAx>
        <c:axId val="5373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145"/>
        <c:crossesAt val="0"/>
        <c:crossBetween val="midCat"/>
      </c:valAx>
      <c:valAx>
        <c:axId val="2093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42599"/>
        <c:axId val="60904027"/>
      </c:scatterChart>
      <c:valAx>
        <c:axId val="8224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027"/>
        <c:crossesAt val="0"/>
        <c:crossBetween val="midCat"/>
      </c:valAx>
      <c:valAx>
        <c:axId val="6090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