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58873"/>
        <c:axId val="7070054"/>
      </c:barChart>
      <c:catAx>
        <c:axId val="424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54"/>
        <c:auto val="1"/>
        <c:lblAlgn val="ctr"/>
        <c:lblOffset val="100"/>
        <c:noMultiLvlLbl val="0"/>
      </c:catAx>
      <c:valAx>
        <c:axId val="70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9492"/>
        <c:axId val="39858585"/>
      </c:barChart>
      <c:catAx>
        <c:axId val="35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585"/>
        <c:auto val="1"/>
        <c:lblAlgn val="ctr"/>
        <c:lblOffset val="100"/>
        <c:noMultiLvlLbl val="0"/>
      </c:catAx>
      <c:valAx>
        <c:axId val="398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7901"/>
        <c:axId val="47333019"/>
      </c:barChart>
      <c:catAx>
        <c:axId val="129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19"/>
        <c:auto val="1"/>
        <c:lblAlgn val="ctr"/>
        <c:lblOffset val="100"/>
        <c:noMultiLvlLbl val="0"/>
      </c:catAx>
      <c:valAx>
        <c:axId val="473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20571"/>
        <c:axId val="74427341"/>
      </c:barChart>
      <c:catAx>
        <c:axId val="128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41"/>
        <c:auto val="1"/>
        <c:lblAlgn val="ctr"/>
        <c:lblOffset val="100"/>
        <c:noMultiLvlLbl val="0"/>
      </c:catAx>
      <c:valAx>
        <c:axId val="744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29481"/>
        <c:axId val="96892596"/>
      </c:barChart>
      <c:catAx>
        <c:axId val="777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596"/>
        <c:auto val="1"/>
        <c:lblAlgn val="ctr"/>
        <c:lblOffset val="100"/>
        <c:noMultiLvlLbl val="0"/>
      </c:catAx>
      <c:valAx>
        <c:axId val="968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6705"/>
        <c:axId val="89003827"/>
      </c:barChart>
      <c:catAx>
        <c:axId val="266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827"/>
        <c:auto val="1"/>
        <c:lblAlgn val="ctr"/>
        <c:lblOffset val="100"/>
        <c:noMultiLvlLbl val="0"/>
      </c:catAx>
      <c:valAx>
        <c:axId val="890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2554"/>
        <c:axId val="18863617"/>
      </c:barChart>
      <c:catAx>
        <c:axId val="524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617"/>
        <c:auto val="1"/>
        <c:lblAlgn val="ctr"/>
        <c:lblOffset val="100"/>
        <c:noMultiLvlLbl val="0"/>
      </c:catAx>
      <c:valAx>
        <c:axId val="188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36739"/>
        <c:axId val="20416521"/>
      </c:barChart>
      <c:catAx>
        <c:axId val="381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521"/>
        <c:auto val="1"/>
        <c:lblAlgn val="ctr"/>
        <c:lblOffset val="100"/>
        <c:noMultiLvlLbl val="0"/>
      </c:catAx>
      <c:valAx>
        <c:axId val="204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81300"/>
        <c:axId val="10076093"/>
      </c:barChart>
      <c:catAx>
        <c:axId val="106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093"/>
        <c:auto val="1"/>
        <c:lblAlgn val="ctr"/>
        <c:lblOffset val="100"/>
        <c:noMultiLvlLbl val="0"/>
      </c:catAx>
      <c:valAx>
        <c:axId val="100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19436"/>
        <c:axId val="8031626"/>
      </c:barChart>
      <c:catAx>
        <c:axId val="481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26"/>
        <c:auto val="1"/>
        <c:lblAlgn val="ctr"/>
        <c:lblOffset val="100"/>
        <c:noMultiLvlLbl val="0"/>
      </c:catAx>
      <c:valAx>
        <c:axId val="80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02894"/>
        <c:axId val="44868961"/>
      </c:barChart>
      <c:catAx>
        <c:axId val="969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961"/>
        <c:auto val="1"/>
        <c:lblAlgn val="ctr"/>
        <c:lblOffset val="100"/>
        <c:noMultiLvlLbl val="0"/>
      </c:catAx>
      <c:valAx>
        <c:axId val="448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1618"/>
        <c:axId val="82148391"/>
      </c:barChart>
      <c:catAx>
        <c:axId val="913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91"/>
        <c:auto val="1"/>
        <c:lblAlgn val="ctr"/>
        <c:lblOffset val="100"/>
        <c:noMultiLvlLbl val="0"/>
      </c:catAx>
      <c:valAx>
        <c:axId val="821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9643"/>
        <c:axId val="71304148"/>
      </c:barChart>
      <c:catAx>
        <c:axId val="649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148"/>
        <c:auto val="1"/>
        <c:lblAlgn val="ctr"/>
        <c:lblOffset val="100"/>
        <c:noMultiLvlLbl val="0"/>
      </c:catAx>
      <c:valAx>
        <c:axId val="713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46589"/>
        <c:axId val="61845765"/>
      </c:barChart>
      <c:catAx>
        <c:axId val="776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765"/>
        <c:auto val="1"/>
        <c:lblAlgn val="ctr"/>
        <c:lblOffset val="100"/>
        <c:noMultiLvlLbl val="0"/>
      </c:catAx>
      <c:valAx>
        <c:axId val="618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0286"/>
        <c:axId val="49415226"/>
      </c:barChart>
      <c:catAx>
        <c:axId val="462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226"/>
        <c:auto val="1"/>
        <c:lblAlgn val="ctr"/>
        <c:lblOffset val="100"/>
        <c:noMultiLvlLbl val="0"/>
      </c:catAx>
      <c:valAx>
        <c:axId val="494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2316"/>
        <c:axId val="84460668"/>
      </c:barChart>
      <c:catAx>
        <c:axId val="955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668"/>
        <c:auto val="1"/>
        <c:lblAlgn val="ctr"/>
        <c:lblOffset val="100"/>
        <c:noMultiLvlLbl val="0"/>
      </c:catAx>
      <c:valAx>
        <c:axId val="844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43176"/>
        <c:axId val="69869095"/>
      </c:barChart>
      <c:catAx>
        <c:axId val="459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95"/>
        <c:auto val="1"/>
        <c:lblAlgn val="ctr"/>
        <c:lblOffset val="100"/>
        <c:noMultiLvlLbl val="0"/>
      </c:catAx>
      <c:valAx>
        <c:axId val="698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4022"/>
        <c:axId val="35875668"/>
      </c:barChart>
      <c:catAx>
        <c:axId val="975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668"/>
        <c:auto val="1"/>
        <c:lblAlgn val="ctr"/>
        <c:lblOffset val="100"/>
        <c:noMultiLvlLbl val="0"/>
      </c:catAx>
      <c:valAx>
        <c:axId val="358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