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39155"/>
        <c:axId val="44533430"/>
      </c:barChart>
      <c:catAx>
        <c:axId val="1673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430"/>
        <c:auto val="1"/>
        <c:lblAlgn val="ctr"/>
        <c:lblOffset val="100"/>
        <c:noMultiLvlLbl val="0"/>
      </c:catAx>
      <c:valAx>
        <c:axId val="445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0327"/>
        <c:axId val="37416480"/>
      </c:barChart>
      <c:catAx>
        <c:axId val="944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80"/>
        <c:auto val="1"/>
        <c:lblAlgn val="ctr"/>
        <c:lblOffset val="100"/>
        <c:noMultiLvlLbl val="0"/>
      </c:catAx>
      <c:valAx>
        <c:axId val="374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96083"/>
        <c:axId val="15348167"/>
      </c:barChart>
      <c:catAx>
        <c:axId val="146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167"/>
        <c:auto val="1"/>
        <c:lblAlgn val="ctr"/>
        <c:lblOffset val="100"/>
        <c:noMultiLvlLbl val="0"/>
      </c:catAx>
      <c:valAx>
        <c:axId val="153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92054"/>
        <c:axId val="83695557"/>
      </c:barChart>
      <c:catAx>
        <c:axId val="807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57"/>
        <c:auto val="1"/>
        <c:lblAlgn val="ctr"/>
        <c:lblOffset val="100"/>
        <c:noMultiLvlLbl val="0"/>
      </c:catAx>
      <c:valAx>
        <c:axId val="836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03847"/>
        <c:axId val="63216292"/>
      </c:barChart>
      <c:catAx>
        <c:axId val="3160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292"/>
        <c:auto val="1"/>
        <c:lblAlgn val="ctr"/>
        <c:lblOffset val="100"/>
        <c:noMultiLvlLbl val="0"/>
      </c:catAx>
      <c:valAx>
        <c:axId val="632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69885"/>
        <c:axId val="6625284"/>
      </c:barChart>
      <c:catAx>
        <c:axId val="8666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84"/>
        <c:auto val="1"/>
        <c:lblAlgn val="ctr"/>
        <c:lblOffset val="100"/>
        <c:noMultiLvlLbl val="0"/>
      </c:catAx>
      <c:valAx>
        <c:axId val="66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0479"/>
        <c:axId val="88310045"/>
      </c:barChart>
      <c:catAx>
        <c:axId val="408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045"/>
        <c:auto val="1"/>
        <c:lblAlgn val="ctr"/>
        <c:lblOffset val="100"/>
        <c:noMultiLvlLbl val="0"/>
      </c:catAx>
      <c:valAx>
        <c:axId val="883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8348"/>
        <c:axId val="64785623"/>
      </c:barChart>
      <c:catAx>
        <c:axId val="4249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623"/>
        <c:auto val="1"/>
        <c:lblAlgn val="ctr"/>
        <c:lblOffset val="100"/>
        <c:noMultiLvlLbl val="0"/>
      </c:catAx>
      <c:valAx>
        <c:axId val="647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47735"/>
        <c:axId val="39361498"/>
      </c:barChart>
      <c:catAx>
        <c:axId val="541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498"/>
        <c:auto val="1"/>
        <c:lblAlgn val="ctr"/>
        <c:lblOffset val="100"/>
        <c:noMultiLvlLbl val="0"/>
      </c:catAx>
      <c:valAx>
        <c:axId val="393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05723"/>
        <c:axId val="80279747"/>
      </c:barChart>
      <c:catAx>
        <c:axId val="8310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747"/>
        <c:auto val="1"/>
        <c:lblAlgn val="ctr"/>
        <c:lblOffset val="100"/>
        <c:noMultiLvlLbl val="0"/>
      </c:catAx>
      <c:valAx>
        <c:axId val="802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2632"/>
        <c:axId val="4065640"/>
      </c:barChart>
      <c:catAx>
        <c:axId val="240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0"/>
        <c:auto val="1"/>
        <c:lblAlgn val="ctr"/>
        <c:lblOffset val="100"/>
        <c:noMultiLvlLbl val="0"/>
      </c:catAx>
      <c:valAx>
        <c:axId val="40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80815"/>
        <c:axId val="50869504"/>
      </c:barChart>
      <c:catAx>
        <c:axId val="3138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504"/>
        <c:auto val="1"/>
        <c:lblAlgn val="ctr"/>
        <c:lblOffset val="100"/>
        <c:noMultiLvlLbl val="0"/>
      </c:catAx>
      <c:valAx>
        <c:axId val="508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8602"/>
        <c:axId val="95795075"/>
      </c:barChart>
      <c:catAx>
        <c:axId val="3821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075"/>
        <c:auto val="1"/>
        <c:lblAlgn val="ctr"/>
        <c:lblOffset val="100"/>
        <c:noMultiLvlLbl val="0"/>
      </c:catAx>
      <c:valAx>
        <c:axId val="957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90294"/>
        <c:axId val="60048921"/>
      </c:barChart>
      <c:catAx>
        <c:axId val="925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921"/>
        <c:auto val="1"/>
        <c:lblAlgn val="ctr"/>
        <c:lblOffset val="100"/>
        <c:noMultiLvlLbl val="0"/>
      </c:catAx>
      <c:valAx>
        <c:axId val="600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32829"/>
        <c:axId val="20654359"/>
      </c:barChart>
      <c:catAx>
        <c:axId val="797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359"/>
        <c:auto val="1"/>
        <c:lblAlgn val="ctr"/>
        <c:lblOffset val="100"/>
        <c:noMultiLvlLbl val="0"/>
      </c:catAx>
      <c:valAx>
        <c:axId val="206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69483"/>
        <c:axId val="73961418"/>
      </c:barChart>
      <c:catAx>
        <c:axId val="7636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418"/>
        <c:auto val="1"/>
        <c:lblAlgn val="ctr"/>
        <c:lblOffset val="100"/>
        <c:noMultiLvlLbl val="0"/>
      </c:catAx>
      <c:valAx>
        <c:axId val="739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93626"/>
        <c:axId val="92637882"/>
      </c:barChart>
      <c:catAx>
        <c:axId val="1379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882"/>
        <c:auto val="1"/>
        <c:lblAlgn val="ctr"/>
        <c:lblOffset val="100"/>
        <c:noMultiLvlLbl val="0"/>
      </c:catAx>
      <c:valAx>
        <c:axId val="926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47974"/>
        <c:axId val="59774552"/>
      </c:barChart>
      <c:catAx>
        <c:axId val="985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552"/>
        <c:auto val="1"/>
        <c:lblAlgn val="ctr"/>
        <c:lblOffset val="100"/>
        <c:noMultiLvlLbl val="0"/>
      </c:catAx>
      <c:valAx>
        <c:axId val="597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