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1174"/>
        <c:axId val="7318087"/>
      </c:scatterChart>
      <c:valAx>
        <c:axId val="2927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7"/>
        <c:crossesAt val="0"/>
        <c:crossBetween val="midCat"/>
      </c:valAx>
      <c:valAx>
        <c:axId val="731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3818"/>
        <c:axId val="45489991"/>
      </c:scatterChart>
      <c:valAx>
        <c:axId val="8185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991"/>
        <c:crossesAt val="0"/>
        <c:crossBetween val="midCat"/>
      </c:valAx>
      <c:valAx>
        <c:axId val="4548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28528"/>
        <c:axId val="30998079"/>
      </c:scatterChart>
      <c:valAx>
        <c:axId val="1932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079"/>
        <c:crossesAt val="0"/>
        <c:crossBetween val="midCat"/>
      </c:valAx>
      <c:valAx>
        <c:axId val="3099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21899"/>
        <c:axId val="94878032"/>
      </c:scatterChart>
      <c:valAx>
        <c:axId val="3462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032"/>
        <c:crossesAt val="0"/>
        <c:crossBetween val="midCat"/>
      </c:valAx>
      <c:valAx>
        <c:axId val="9487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