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336346"/>
        <c:axId val="75362591"/>
      </c:barChart>
      <c:catAx>
        <c:axId val="8933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2591"/>
        <c:auto val="1"/>
        <c:lblAlgn val="ctr"/>
        <c:lblOffset val="100"/>
        <c:noMultiLvlLbl val="0"/>
      </c:catAx>
      <c:valAx>
        <c:axId val="7536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86102"/>
        <c:axId val="58919235"/>
      </c:barChart>
      <c:catAx>
        <c:axId val="8638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9235"/>
        <c:auto val="1"/>
        <c:lblAlgn val="ctr"/>
        <c:lblOffset val="100"/>
        <c:noMultiLvlLbl val="0"/>
      </c:catAx>
      <c:valAx>
        <c:axId val="5891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885427"/>
        <c:axId val="49302792"/>
      </c:barChart>
      <c:catAx>
        <c:axId val="9288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2792"/>
        <c:auto val="1"/>
        <c:lblAlgn val="ctr"/>
        <c:lblOffset val="100"/>
        <c:noMultiLvlLbl val="0"/>
      </c:catAx>
      <c:valAx>
        <c:axId val="4930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649131"/>
        <c:axId val="9464237"/>
      </c:barChart>
      <c:catAx>
        <c:axId val="7464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237"/>
        <c:auto val="1"/>
        <c:lblAlgn val="ctr"/>
        <c:lblOffset val="100"/>
        <c:noMultiLvlLbl val="0"/>
      </c:catAx>
      <c:valAx>
        <c:axId val="946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88493"/>
        <c:axId val="44511552"/>
      </c:barChart>
      <c:catAx>
        <c:axId val="1148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1552"/>
        <c:auto val="1"/>
        <c:lblAlgn val="ctr"/>
        <c:lblOffset val="100"/>
        <c:noMultiLvlLbl val="0"/>
      </c:catAx>
      <c:valAx>
        <c:axId val="4451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027638"/>
        <c:axId val="2984998"/>
      </c:barChart>
      <c:catAx>
        <c:axId val="2602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998"/>
        <c:auto val="1"/>
        <c:lblAlgn val="ctr"/>
        <c:lblOffset val="100"/>
        <c:noMultiLvlLbl val="0"/>
      </c:catAx>
      <c:valAx>
        <c:axId val="298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77091"/>
        <c:axId val="81197613"/>
      </c:barChart>
      <c:catAx>
        <c:axId val="2447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7613"/>
        <c:auto val="1"/>
        <c:lblAlgn val="ctr"/>
        <c:lblOffset val="100"/>
        <c:noMultiLvlLbl val="0"/>
      </c:catAx>
      <c:valAx>
        <c:axId val="8119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386832"/>
        <c:axId val="62312778"/>
      </c:barChart>
      <c:catAx>
        <c:axId val="8438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2778"/>
        <c:auto val="1"/>
        <c:lblAlgn val="ctr"/>
        <c:lblOffset val="100"/>
        <c:noMultiLvlLbl val="0"/>
      </c:catAx>
      <c:valAx>
        <c:axId val="6231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165682"/>
        <c:axId val="60012848"/>
      </c:barChart>
      <c:catAx>
        <c:axId val="2916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2848"/>
        <c:auto val="1"/>
        <c:lblAlgn val="ctr"/>
        <c:lblOffset val="100"/>
        <c:noMultiLvlLbl val="0"/>
      </c:catAx>
      <c:valAx>
        <c:axId val="6001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38166"/>
        <c:axId val="66050132"/>
      </c:barChart>
      <c:catAx>
        <c:axId val="3403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0132"/>
        <c:auto val="1"/>
        <c:lblAlgn val="ctr"/>
        <c:lblOffset val="100"/>
        <c:noMultiLvlLbl val="0"/>
      </c:catAx>
      <c:valAx>
        <c:axId val="6605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036100"/>
        <c:axId val="72022311"/>
      </c:barChart>
      <c:catAx>
        <c:axId val="5403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2311"/>
        <c:auto val="1"/>
        <c:lblAlgn val="ctr"/>
        <c:lblOffset val="100"/>
        <c:noMultiLvlLbl val="0"/>
      </c:catAx>
      <c:valAx>
        <c:axId val="7202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27717"/>
        <c:axId val="28124377"/>
      </c:barChart>
      <c:catAx>
        <c:axId val="9032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4377"/>
        <c:auto val="1"/>
        <c:lblAlgn val="ctr"/>
        <c:lblOffset val="100"/>
        <c:noMultiLvlLbl val="0"/>
      </c:catAx>
      <c:valAx>
        <c:axId val="2812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708415"/>
        <c:axId val="22352976"/>
      </c:barChart>
      <c:catAx>
        <c:axId val="3270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2976"/>
        <c:auto val="1"/>
        <c:lblAlgn val="ctr"/>
        <c:lblOffset val="100"/>
        <c:noMultiLvlLbl val="0"/>
      </c:catAx>
      <c:valAx>
        <c:axId val="2235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388784"/>
        <c:axId val="48844270"/>
      </c:barChart>
      <c:catAx>
        <c:axId val="6538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4270"/>
        <c:auto val="1"/>
        <c:lblAlgn val="ctr"/>
        <c:lblOffset val="100"/>
        <c:noMultiLvlLbl val="0"/>
      </c:catAx>
      <c:valAx>
        <c:axId val="4884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048131"/>
        <c:axId val="7581049"/>
      </c:barChart>
      <c:catAx>
        <c:axId val="8804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049"/>
        <c:auto val="1"/>
        <c:lblAlgn val="ctr"/>
        <c:lblOffset val="100"/>
        <c:noMultiLvlLbl val="0"/>
      </c:catAx>
      <c:valAx>
        <c:axId val="758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528700"/>
        <c:axId val="68149139"/>
      </c:barChart>
      <c:catAx>
        <c:axId val="2252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9139"/>
        <c:auto val="1"/>
        <c:lblAlgn val="ctr"/>
        <c:lblOffset val="100"/>
        <c:noMultiLvlLbl val="0"/>
      </c:catAx>
      <c:valAx>
        <c:axId val="6814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269598"/>
        <c:axId val="60366943"/>
      </c:barChart>
      <c:catAx>
        <c:axId val="6926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6943"/>
        <c:auto val="1"/>
        <c:lblAlgn val="ctr"/>
        <c:lblOffset val="100"/>
        <c:noMultiLvlLbl val="0"/>
      </c:catAx>
      <c:valAx>
        <c:axId val="6036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948397"/>
        <c:axId val="48002181"/>
      </c:barChart>
      <c:catAx>
        <c:axId val="7194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2181"/>
        <c:auto val="1"/>
        <c:lblAlgn val="ctr"/>
        <c:lblOffset val="100"/>
        <c:noMultiLvlLbl val="0"/>
      </c:catAx>
      <c:valAx>
        <c:axId val="4800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