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60897"/>
        <c:axId val="81726799"/>
      </c:scatterChart>
      <c:valAx>
        <c:axId val="4646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799"/>
        <c:crossesAt val="0"/>
        <c:crossBetween val="midCat"/>
      </c:valAx>
      <c:valAx>
        <c:axId val="8172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22027"/>
        <c:axId val="10549344"/>
      </c:scatterChart>
      <c:valAx>
        <c:axId val="1462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344"/>
        <c:crossesAt val="0"/>
        <c:crossBetween val="midCat"/>
      </c:valAx>
      <c:valAx>
        <c:axId val="1054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07405"/>
        <c:axId val="92389356"/>
      </c:scatterChart>
      <c:valAx>
        <c:axId val="42607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356"/>
        <c:crossesAt val="0"/>
        <c:crossBetween val="midCat"/>
      </c:valAx>
      <c:valAx>
        <c:axId val="9238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53659"/>
        <c:axId val="30914886"/>
      </c:scatterChart>
      <c:valAx>
        <c:axId val="9795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886"/>
        <c:crossesAt val="0"/>
        <c:crossBetween val="midCat"/>
      </c:valAx>
      <c:valAx>
        <c:axId val="3091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