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84461"/>
        <c:axId val="80523570"/>
      </c:barChart>
      <c:catAx>
        <c:axId val="907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570"/>
        <c:auto val="1"/>
        <c:lblAlgn val="ctr"/>
        <c:lblOffset val="100"/>
        <c:noMultiLvlLbl val="0"/>
      </c:catAx>
      <c:valAx>
        <c:axId val="805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4499"/>
        <c:axId val="34816597"/>
      </c:barChart>
      <c:catAx>
        <c:axId val="900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597"/>
        <c:auto val="1"/>
        <c:lblAlgn val="ctr"/>
        <c:lblOffset val="100"/>
        <c:noMultiLvlLbl val="0"/>
      </c:catAx>
      <c:valAx>
        <c:axId val="348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6163"/>
        <c:axId val="35376629"/>
      </c:barChart>
      <c:catAx>
        <c:axId val="233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629"/>
        <c:auto val="1"/>
        <c:lblAlgn val="ctr"/>
        <c:lblOffset val="100"/>
        <c:noMultiLvlLbl val="0"/>
      </c:catAx>
      <c:valAx>
        <c:axId val="353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01207"/>
        <c:axId val="78581577"/>
      </c:barChart>
      <c:catAx>
        <c:axId val="205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577"/>
        <c:auto val="1"/>
        <c:lblAlgn val="ctr"/>
        <c:lblOffset val="100"/>
        <c:noMultiLvlLbl val="0"/>
      </c:catAx>
      <c:valAx>
        <c:axId val="785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7159"/>
        <c:axId val="45393911"/>
      </c:barChart>
      <c:catAx>
        <c:axId val="9910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11"/>
        <c:auto val="1"/>
        <c:lblAlgn val="ctr"/>
        <c:lblOffset val="100"/>
        <c:noMultiLvlLbl val="0"/>
      </c:catAx>
      <c:valAx>
        <c:axId val="453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91767"/>
        <c:axId val="26028986"/>
      </c:barChart>
      <c:catAx>
        <c:axId val="630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86"/>
        <c:auto val="1"/>
        <c:lblAlgn val="ctr"/>
        <c:lblOffset val="100"/>
        <c:noMultiLvlLbl val="0"/>
      </c:catAx>
      <c:valAx>
        <c:axId val="260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2969"/>
        <c:axId val="3220780"/>
      </c:barChart>
      <c:catAx>
        <c:axId val="758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80"/>
        <c:auto val="1"/>
        <c:lblAlgn val="ctr"/>
        <c:lblOffset val="100"/>
        <c:noMultiLvlLbl val="0"/>
      </c:catAx>
      <c:valAx>
        <c:axId val="32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91664"/>
        <c:axId val="20311074"/>
      </c:barChart>
      <c:catAx>
        <c:axId val="4379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74"/>
        <c:auto val="1"/>
        <c:lblAlgn val="ctr"/>
        <c:lblOffset val="100"/>
        <c:noMultiLvlLbl val="0"/>
      </c:catAx>
      <c:valAx>
        <c:axId val="203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6652"/>
        <c:axId val="13170821"/>
      </c:barChart>
      <c:catAx>
        <c:axId val="274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821"/>
        <c:auto val="1"/>
        <c:lblAlgn val="ctr"/>
        <c:lblOffset val="100"/>
        <c:noMultiLvlLbl val="0"/>
      </c:catAx>
      <c:valAx>
        <c:axId val="131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49001"/>
        <c:axId val="30438698"/>
      </c:barChart>
      <c:catAx>
        <c:axId val="916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698"/>
        <c:auto val="1"/>
        <c:lblAlgn val="ctr"/>
        <c:lblOffset val="100"/>
        <c:noMultiLvlLbl val="0"/>
      </c:catAx>
      <c:valAx>
        <c:axId val="304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4879"/>
        <c:axId val="72643352"/>
      </c:barChart>
      <c:catAx>
        <c:axId val="836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352"/>
        <c:auto val="1"/>
        <c:lblAlgn val="ctr"/>
        <c:lblOffset val="100"/>
        <c:noMultiLvlLbl val="0"/>
      </c:catAx>
      <c:valAx>
        <c:axId val="726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6236"/>
        <c:axId val="77463461"/>
      </c:barChart>
      <c:catAx>
        <c:axId val="176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61"/>
        <c:auto val="1"/>
        <c:lblAlgn val="ctr"/>
        <c:lblOffset val="100"/>
        <c:noMultiLvlLbl val="0"/>
      </c:catAx>
      <c:valAx>
        <c:axId val="774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5067"/>
        <c:axId val="32059134"/>
      </c:barChart>
      <c:catAx>
        <c:axId val="686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34"/>
        <c:auto val="1"/>
        <c:lblAlgn val="ctr"/>
        <c:lblOffset val="100"/>
        <c:noMultiLvlLbl val="0"/>
      </c:catAx>
      <c:valAx>
        <c:axId val="320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8463"/>
        <c:axId val="8609768"/>
      </c:barChart>
      <c:catAx>
        <c:axId val="648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8"/>
        <c:auto val="1"/>
        <c:lblAlgn val="ctr"/>
        <c:lblOffset val="100"/>
        <c:noMultiLvlLbl val="0"/>
      </c:catAx>
      <c:valAx>
        <c:axId val="86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6743"/>
        <c:axId val="85566822"/>
      </c:barChart>
      <c:catAx>
        <c:axId val="281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822"/>
        <c:auto val="1"/>
        <c:lblAlgn val="ctr"/>
        <c:lblOffset val="100"/>
        <c:noMultiLvlLbl val="0"/>
      </c:catAx>
      <c:valAx>
        <c:axId val="855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5616"/>
        <c:axId val="37389448"/>
      </c:barChart>
      <c:catAx>
        <c:axId val="636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448"/>
        <c:auto val="1"/>
        <c:lblAlgn val="ctr"/>
        <c:lblOffset val="100"/>
        <c:noMultiLvlLbl val="0"/>
      </c:catAx>
      <c:valAx>
        <c:axId val="373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1328"/>
        <c:axId val="52900765"/>
      </c:barChart>
      <c:catAx>
        <c:axId val="325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765"/>
        <c:auto val="1"/>
        <c:lblAlgn val="ctr"/>
        <c:lblOffset val="100"/>
        <c:noMultiLvlLbl val="0"/>
      </c:catAx>
      <c:valAx>
        <c:axId val="529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4117"/>
        <c:axId val="63418856"/>
      </c:barChart>
      <c:catAx>
        <c:axId val="323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56"/>
        <c:auto val="1"/>
        <c:lblAlgn val="ctr"/>
        <c:lblOffset val="100"/>
        <c:noMultiLvlLbl val="0"/>
      </c:catAx>
      <c:valAx>
        <c:axId val="634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