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87528"/>
        <c:axId val="70686194"/>
      </c:scatterChart>
      <c:valAx>
        <c:axId val="66487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194"/>
        <c:crossesAt val="0"/>
        <c:crossBetween val="midCat"/>
      </c:valAx>
      <c:valAx>
        <c:axId val="70686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48505"/>
        <c:axId val="88158064"/>
      </c:scatterChart>
      <c:valAx>
        <c:axId val="5234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064"/>
        <c:crossesAt val="0"/>
        <c:crossBetween val="midCat"/>
      </c:valAx>
      <c:valAx>
        <c:axId val="88158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11401"/>
        <c:axId val="57562782"/>
      </c:scatterChart>
      <c:valAx>
        <c:axId val="74411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782"/>
        <c:crossesAt val="0"/>
        <c:crossBetween val="midCat"/>
      </c:valAx>
      <c:valAx>
        <c:axId val="57562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15721"/>
        <c:axId val="79424687"/>
      </c:scatterChart>
      <c:valAx>
        <c:axId val="26015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687"/>
        <c:crossesAt val="0"/>
        <c:crossBetween val="midCat"/>
      </c:valAx>
      <c:valAx>
        <c:axId val="79424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