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85030"/>
        <c:axId val="90969406"/>
      </c:scatterChart>
      <c:valAx>
        <c:axId val="41285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9406"/>
        <c:crossesAt val="0"/>
        <c:crossBetween val="midCat"/>
      </c:valAx>
      <c:valAx>
        <c:axId val="90969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5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092359"/>
        <c:axId val="78444904"/>
      </c:scatterChart>
      <c:valAx>
        <c:axId val="53092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4904"/>
        <c:crossesAt val="0"/>
        <c:crossBetween val="midCat"/>
      </c:valAx>
      <c:valAx>
        <c:axId val="78444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2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57873"/>
        <c:axId val="95470460"/>
      </c:scatterChart>
      <c:valAx>
        <c:axId val="60957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0460"/>
        <c:crossesAt val="0"/>
        <c:crossBetween val="midCat"/>
      </c:valAx>
      <c:valAx>
        <c:axId val="95470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7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194976"/>
        <c:axId val="37354810"/>
      </c:scatterChart>
      <c:valAx>
        <c:axId val="36194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4810"/>
        <c:crossesAt val="0"/>
        <c:crossBetween val="midCat"/>
      </c:valAx>
      <c:valAx>
        <c:axId val="37354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4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