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250861"/>
        <c:axId val="2199493"/>
      </c:barChart>
      <c:catAx>
        <c:axId val="67250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493"/>
        <c:auto val="1"/>
        <c:lblAlgn val="ctr"/>
        <c:lblOffset val="100"/>
        <c:noMultiLvlLbl val="0"/>
      </c:catAx>
      <c:valAx>
        <c:axId val="2199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0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615638"/>
        <c:axId val="37538658"/>
      </c:barChart>
      <c:catAx>
        <c:axId val="64615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8658"/>
        <c:auto val="1"/>
        <c:lblAlgn val="ctr"/>
        <c:lblOffset val="100"/>
        <c:noMultiLvlLbl val="0"/>
      </c:catAx>
      <c:valAx>
        <c:axId val="37538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5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18240"/>
        <c:axId val="18395524"/>
      </c:barChart>
      <c:catAx>
        <c:axId val="2018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5524"/>
        <c:auto val="1"/>
        <c:lblAlgn val="ctr"/>
        <c:lblOffset val="100"/>
        <c:noMultiLvlLbl val="0"/>
      </c:catAx>
      <c:valAx>
        <c:axId val="18395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441821"/>
        <c:axId val="13052841"/>
      </c:barChart>
      <c:catAx>
        <c:axId val="61441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2841"/>
        <c:auto val="1"/>
        <c:lblAlgn val="ctr"/>
        <c:lblOffset val="100"/>
        <c:noMultiLvlLbl val="0"/>
      </c:catAx>
      <c:valAx>
        <c:axId val="13052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1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61743"/>
        <c:axId val="28432996"/>
      </c:barChart>
      <c:catAx>
        <c:axId val="8661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2996"/>
        <c:auto val="1"/>
        <c:lblAlgn val="ctr"/>
        <c:lblOffset val="100"/>
        <c:noMultiLvlLbl val="0"/>
      </c:catAx>
      <c:valAx>
        <c:axId val="28432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077716"/>
        <c:axId val="67258500"/>
      </c:barChart>
      <c:catAx>
        <c:axId val="90077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8500"/>
        <c:auto val="1"/>
        <c:lblAlgn val="ctr"/>
        <c:lblOffset val="100"/>
        <c:noMultiLvlLbl val="0"/>
      </c:catAx>
      <c:valAx>
        <c:axId val="67258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7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76686"/>
        <c:axId val="87804344"/>
      </c:barChart>
      <c:catAx>
        <c:axId val="9476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4344"/>
        <c:auto val="1"/>
        <c:lblAlgn val="ctr"/>
        <c:lblOffset val="100"/>
        <c:noMultiLvlLbl val="0"/>
      </c:catAx>
      <c:valAx>
        <c:axId val="87804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135888"/>
        <c:axId val="91950540"/>
      </c:barChart>
      <c:catAx>
        <c:axId val="66135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0540"/>
        <c:auto val="1"/>
        <c:lblAlgn val="ctr"/>
        <c:lblOffset val="100"/>
        <c:noMultiLvlLbl val="0"/>
      </c:catAx>
      <c:valAx>
        <c:axId val="91950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5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552640"/>
        <c:axId val="80139151"/>
      </c:barChart>
      <c:catAx>
        <c:axId val="73552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9151"/>
        <c:auto val="1"/>
        <c:lblAlgn val="ctr"/>
        <c:lblOffset val="100"/>
        <c:noMultiLvlLbl val="0"/>
      </c:catAx>
      <c:valAx>
        <c:axId val="80139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2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659658"/>
        <c:axId val="5989553"/>
      </c:barChart>
      <c:catAx>
        <c:axId val="87659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553"/>
        <c:auto val="1"/>
        <c:lblAlgn val="ctr"/>
        <c:lblOffset val="100"/>
        <c:noMultiLvlLbl val="0"/>
      </c:catAx>
      <c:valAx>
        <c:axId val="5989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9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209971"/>
        <c:axId val="83318700"/>
      </c:barChart>
      <c:catAx>
        <c:axId val="51209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8700"/>
        <c:auto val="1"/>
        <c:lblAlgn val="ctr"/>
        <c:lblOffset val="100"/>
        <c:noMultiLvlLbl val="0"/>
      </c:catAx>
      <c:valAx>
        <c:axId val="83318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9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090272"/>
        <c:axId val="52778230"/>
      </c:barChart>
      <c:catAx>
        <c:axId val="31090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8230"/>
        <c:auto val="1"/>
        <c:lblAlgn val="ctr"/>
        <c:lblOffset val="100"/>
        <c:noMultiLvlLbl val="0"/>
      </c:catAx>
      <c:valAx>
        <c:axId val="52778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0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757598"/>
        <c:axId val="92749006"/>
      </c:barChart>
      <c:catAx>
        <c:axId val="51757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9006"/>
        <c:auto val="1"/>
        <c:lblAlgn val="ctr"/>
        <c:lblOffset val="100"/>
        <c:noMultiLvlLbl val="0"/>
      </c:catAx>
      <c:valAx>
        <c:axId val="92749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7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992473"/>
        <c:axId val="20805659"/>
      </c:barChart>
      <c:catAx>
        <c:axId val="56992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5659"/>
        <c:auto val="1"/>
        <c:lblAlgn val="ctr"/>
        <c:lblOffset val="100"/>
        <c:noMultiLvlLbl val="0"/>
      </c:catAx>
      <c:valAx>
        <c:axId val="20805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92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101975"/>
        <c:axId val="41399266"/>
      </c:barChart>
      <c:catAx>
        <c:axId val="46101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9266"/>
        <c:auto val="1"/>
        <c:lblAlgn val="ctr"/>
        <c:lblOffset val="100"/>
        <c:noMultiLvlLbl val="0"/>
      </c:catAx>
      <c:valAx>
        <c:axId val="41399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1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382051"/>
        <c:axId val="73075467"/>
      </c:barChart>
      <c:catAx>
        <c:axId val="77382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5467"/>
        <c:auto val="1"/>
        <c:lblAlgn val="ctr"/>
        <c:lblOffset val="100"/>
        <c:noMultiLvlLbl val="0"/>
      </c:catAx>
      <c:valAx>
        <c:axId val="73075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2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738112"/>
        <c:axId val="53834818"/>
      </c:barChart>
      <c:catAx>
        <c:axId val="38738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4818"/>
        <c:auto val="1"/>
        <c:lblAlgn val="ctr"/>
        <c:lblOffset val="100"/>
        <c:noMultiLvlLbl val="0"/>
      </c:catAx>
      <c:valAx>
        <c:axId val="53834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8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863873"/>
        <c:axId val="2977426"/>
      </c:barChart>
      <c:catAx>
        <c:axId val="85863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426"/>
        <c:auto val="1"/>
        <c:lblAlgn val="ctr"/>
        <c:lblOffset val="100"/>
        <c:noMultiLvlLbl val="0"/>
      </c:catAx>
      <c:valAx>
        <c:axId val="2977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3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