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4467"/>
        <c:axId val="61448166"/>
      </c:barChart>
      <c:catAx>
        <c:axId val="140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166"/>
        <c:auto val="1"/>
        <c:lblAlgn val="ctr"/>
        <c:lblOffset val="100"/>
        <c:noMultiLvlLbl val="0"/>
      </c:catAx>
      <c:valAx>
        <c:axId val="6144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24125"/>
        <c:axId val="54989493"/>
      </c:barChart>
      <c:catAx>
        <c:axId val="9212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493"/>
        <c:auto val="1"/>
        <c:lblAlgn val="ctr"/>
        <c:lblOffset val="100"/>
        <c:noMultiLvlLbl val="0"/>
      </c:catAx>
      <c:valAx>
        <c:axId val="5498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69458"/>
        <c:axId val="7635389"/>
      </c:barChart>
      <c:catAx>
        <c:axId val="3586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89"/>
        <c:auto val="1"/>
        <c:lblAlgn val="ctr"/>
        <c:lblOffset val="100"/>
        <c:noMultiLvlLbl val="0"/>
      </c:catAx>
      <c:valAx>
        <c:axId val="76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4175"/>
        <c:axId val="81169388"/>
      </c:barChart>
      <c:catAx>
        <c:axId val="752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388"/>
        <c:auto val="1"/>
        <c:lblAlgn val="ctr"/>
        <c:lblOffset val="100"/>
        <c:noMultiLvlLbl val="0"/>
      </c:catAx>
      <c:valAx>
        <c:axId val="811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22413"/>
        <c:axId val="90203630"/>
      </c:barChart>
      <c:catAx>
        <c:axId val="8432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630"/>
        <c:auto val="1"/>
        <c:lblAlgn val="ctr"/>
        <c:lblOffset val="100"/>
        <c:noMultiLvlLbl val="0"/>
      </c:catAx>
      <c:valAx>
        <c:axId val="9020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24571"/>
        <c:axId val="26084226"/>
      </c:barChart>
      <c:catAx>
        <c:axId val="8742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226"/>
        <c:auto val="1"/>
        <c:lblAlgn val="ctr"/>
        <c:lblOffset val="100"/>
        <c:noMultiLvlLbl val="0"/>
      </c:catAx>
      <c:valAx>
        <c:axId val="2608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96075"/>
        <c:axId val="72521430"/>
      </c:barChart>
      <c:catAx>
        <c:axId val="4749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430"/>
        <c:auto val="1"/>
        <c:lblAlgn val="ctr"/>
        <c:lblOffset val="100"/>
        <c:noMultiLvlLbl val="0"/>
      </c:catAx>
      <c:valAx>
        <c:axId val="7252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20975"/>
        <c:axId val="2866334"/>
      </c:barChart>
      <c:catAx>
        <c:axId val="7682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34"/>
        <c:auto val="1"/>
        <c:lblAlgn val="ctr"/>
        <c:lblOffset val="100"/>
        <c:noMultiLvlLbl val="0"/>
      </c:catAx>
      <c:valAx>
        <c:axId val="286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97353"/>
        <c:axId val="9809880"/>
      </c:barChart>
      <c:catAx>
        <c:axId val="5299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80"/>
        <c:auto val="1"/>
        <c:lblAlgn val="ctr"/>
        <c:lblOffset val="100"/>
        <c:noMultiLvlLbl val="0"/>
      </c:catAx>
      <c:valAx>
        <c:axId val="980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68080"/>
        <c:axId val="19505414"/>
      </c:barChart>
      <c:catAx>
        <c:axId val="6226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414"/>
        <c:auto val="1"/>
        <c:lblAlgn val="ctr"/>
        <c:lblOffset val="100"/>
        <c:noMultiLvlLbl val="0"/>
      </c:catAx>
      <c:valAx>
        <c:axId val="1950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57044"/>
        <c:axId val="21092900"/>
      </c:barChart>
      <c:catAx>
        <c:axId val="3345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900"/>
        <c:auto val="1"/>
        <c:lblAlgn val="ctr"/>
        <c:lblOffset val="100"/>
        <c:noMultiLvlLbl val="0"/>
      </c:catAx>
      <c:valAx>
        <c:axId val="2109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01139"/>
        <c:axId val="35071340"/>
      </c:barChart>
      <c:catAx>
        <c:axId val="3250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340"/>
        <c:auto val="1"/>
        <c:lblAlgn val="ctr"/>
        <c:lblOffset val="100"/>
        <c:noMultiLvlLbl val="0"/>
      </c:catAx>
      <c:valAx>
        <c:axId val="350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53846"/>
        <c:axId val="13568793"/>
      </c:barChart>
      <c:catAx>
        <c:axId val="6055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793"/>
        <c:auto val="1"/>
        <c:lblAlgn val="ctr"/>
        <c:lblOffset val="100"/>
        <c:noMultiLvlLbl val="0"/>
      </c:catAx>
      <c:valAx>
        <c:axId val="1356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31467"/>
        <c:axId val="99572026"/>
      </c:barChart>
      <c:catAx>
        <c:axId val="8873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026"/>
        <c:auto val="1"/>
        <c:lblAlgn val="ctr"/>
        <c:lblOffset val="100"/>
        <c:noMultiLvlLbl val="0"/>
      </c:catAx>
      <c:valAx>
        <c:axId val="9957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56978"/>
        <c:axId val="7932531"/>
      </c:barChart>
      <c:catAx>
        <c:axId val="5635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31"/>
        <c:auto val="1"/>
        <c:lblAlgn val="ctr"/>
        <c:lblOffset val="100"/>
        <c:noMultiLvlLbl val="0"/>
      </c:catAx>
      <c:valAx>
        <c:axId val="793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71470"/>
        <c:axId val="55669130"/>
      </c:barChart>
      <c:catAx>
        <c:axId val="7177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130"/>
        <c:auto val="1"/>
        <c:lblAlgn val="ctr"/>
        <c:lblOffset val="100"/>
        <c:noMultiLvlLbl val="0"/>
      </c:catAx>
      <c:valAx>
        <c:axId val="5566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70146"/>
        <c:axId val="65115167"/>
      </c:barChart>
      <c:catAx>
        <c:axId val="1217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167"/>
        <c:auto val="1"/>
        <c:lblAlgn val="ctr"/>
        <c:lblOffset val="100"/>
        <c:noMultiLvlLbl val="0"/>
      </c:catAx>
      <c:valAx>
        <c:axId val="651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7797"/>
        <c:axId val="79282209"/>
      </c:barChart>
      <c:catAx>
        <c:axId val="882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209"/>
        <c:auto val="1"/>
        <c:lblAlgn val="ctr"/>
        <c:lblOffset val="100"/>
        <c:noMultiLvlLbl val="0"/>
      </c:catAx>
      <c:valAx>
        <c:axId val="7928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