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59556"/>
        <c:axId val="80846991"/>
      </c:scatterChart>
      <c:valAx>
        <c:axId val="6805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991"/>
        <c:crossesAt val="0"/>
        <c:crossBetween val="midCat"/>
      </c:valAx>
      <c:valAx>
        <c:axId val="8084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65356"/>
        <c:axId val="13129807"/>
      </c:scatterChart>
      <c:valAx>
        <c:axId val="6056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807"/>
        <c:crossesAt val="0"/>
        <c:crossBetween val="midCat"/>
      </c:valAx>
      <c:valAx>
        <c:axId val="13129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24755"/>
        <c:axId val="58605495"/>
      </c:scatterChart>
      <c:valAx>
        <c:axId val="9262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495"/>
        <c:crossesAt val="0"/>
        <c:crossBetween val="midCat"/>
      </c:valAx>
      <c:valAx>
        <c:axId val="5860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47944"/>
        <c:axId val="42515209"/>
      </c:scatterChart>
      <c:valAx>
        <c:axId val="5664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209"/>
        <c:crossesAt val="0"/>
        <c:crossBetween val="midCat"/>
      </c:valAx>
      <c:valAx>
        <c:axId val="4251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