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56333"/>
        <c:axId val="18805121"/>
      </c:barChart>
      <c:catAx>
        <c:axId val="247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121"/>
        <c:auto val="1"/>
        <c:lblAlgn val="ctr"/>
        <c:lblOffset val="100"/>
        <c:noMultiLvlLbl val="0"/>
      </c:catAx>
      <c:valAx>
        <c:axId val="188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79782"/>
        <c:axId val="61060252"/>
      </c:barChart>
      <c:catAx>
        <c:axId val="3287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252"/>
        <c:auto val="1"/>
        <c:lblAlgn val="ctr"/>
        <c:lblOffset val="100"/>
        <c:noMultiLvlLbl val="0"/>
      </c:catAx>
      <c:valAx>
        <c:axId val="610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11231"/>
        <c:axId val="63088100"/>
      </c:barChart>
      <c:catAx>
        <c:axId val="292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100"/>
        <c:auto val="1"/>
        <c:lblAlgn val="ctr"/>
        <c:lblOffset val="100"/>
        <c:noMultiLvlLbl val="0"/>
      </c:catAx>
      <c:valAx>
        <c:axId val="6308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0584"/>
        <c:axId val="61098550"/>
      </c:barChart>
      <c:catAx>
        <c:axId val="505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550"/>
        <c:auto val="1"/>
        <c:lblAlgn val="ctr"/>
        <c:lblOffset val="100"/>
        <c:noMultiLvlLbl val="0"/>
      </c:catAx>
      <c:valAx>
        <c:axId val="610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20230"/>
        <c:axId val="4589635"/>
      </c:barChart>
      <c:catAx>
        <c:axId val="5152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35"/>
        <c:auto val="1"/>
        <c:lblAlgn val="ctr"/>
        <c:lblOffset val="100"/>
        <c:noMultiLvlLbl val="0"/>
      </c:catAx>
      <c:valAx>
        <c:axId val="45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43284"/>
        <c:axId val="74607460"/>
      </c:barChart>
      <c:catAx>
        <c:axId val="5764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460"/>
        <c:auto val="1"/>
        <c:lblAlgn val="ctr"/>
        <c:lblOffset val="100"/>
        <c:noMultiLvlLbl val="0"/>
      </c:catAx>
      <c:valAx>
        <c:axId val="746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49823"/>
        <c:axId val="55097869"/>
      </c:barChart>
      <c:catAx>
        <c:axId val="658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869"/>
        <c:auto val="1"/>
        <c:lblAlgn val="ctr"/>
        <c:lblOffset val="100"/>
        <c:noMultiLvlLbl val="0"/>
      </c:catAx>
      <c:valAx>
        <c:axId val="550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85626"/>
        <c:axId val="25303584"/>
      </c:barChart>
      <c:catAx>
        <c:axId val="6538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84"/>
        <c:auto val="1"/>
        <c:lblAlgn val="ctr"/>
        <c:lblOffset val="100"/>
        <c:noMultiLvlLbl val="0"/>
      </c:catAx>
      <c:valAx>
        <c:axId val="253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625"/>
        <c:axId val="88691226"/>
      </c:barChart>
      <c:catAx>
        <c:axId val="6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226"/>
        <c:auto val="1"/>
        <c:lblAlgn val="ctr"/>
        <c:lblOffset val="100"/>
        <c:noMultiLvlLbl val="0"/>
      </c:catAx>
      <c:valAx>
        <c:axId val="886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37662"/>
        <c:axId val="49402457"/>
      </c:barChart>
      <c:catAx>
        <c:axId val="4503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457"/>
        <c:auto val="1"/>
        <c:lblAlgn val="ctr"/>
        <c:lblOffset val="100"/>
        <c:noMultiLvlLbl val="0"/>
      </c:catAx>
      <c:valAx>
        <c:axId val="494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01284"/>
        <c:axId val="39647610"/>
      </c:barChart>
      <c:catAx>
        <c:axId val="7990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610"/>
        <c:auto val="1"/>
        <c:lblAlgn val="ctr"/>
        <c:lblOffset val="100"/>
        <c:noMultiLvlLbl val="0"/>
      </c:catAx>
      <c:valAx>
        <c:axId val="396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7658"/>
        <c:axId val="16518727"/>
      </c:barChart>
      <c:catAx>
        <c:axId val="142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727"/>
        <c:auto val="1"/>
        <c:lblAlgn val="ctr"/>
        <c:lblOffset val="100"/>
        <c:noMultiLvlLbl val="0"/>
      </c:catAx>
      <c:valAx>
        <c:axId val="165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81483"/>
        <c:axId val="44773230"/>
      </c:barChart>
      <c:catAx>
        <c:axId val="6968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230"/>
        <c:auto val="1"/>
        <c:lblAlgn val="ctr"/>
        <c:lblOffset val="100"/>
        <c:noMultiLvlLbl val="0"/>
      </c:catAx>
      <c:valAx>
        <c:axId val="447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87910"/>
        <c:axId val="28512410"/>
      </c:barChart>
      <c:catAx>
        <c:axId val="140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410"/>
        <c:auto val="1"/>
        <c:lblAlgn val="ctr"/>
        <c:lblOffset val="100"/>
        <c:noMultiLvlLbl val="0"/>
      </c:catAx>
      <c:valAx>
        <c:axId val="285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16861"/>
        <c:axId val="37195374"/>
      </c:barChart>
      <c:catAx>
        <c:axId val="7851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374"/>
        <c:auto val="1"/>
        <c:lblAlgn val="ctr"/>
        <c:lblOffset val="100"/>
        <c:noMultiLvlLbl val="0"/>
      </c:catAx>
      <c:valAx>
        <c:axId val="371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53015"/>
        <c:axId val="43711491"/>
      </c:barChart>
      <c:catAx>
        <c:axId val="6635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491"/>
        <c:auto val="1"/>
        <c:lblAlgn val="ctr"/>
        <c:lblOffset val="100"/>
        <c:noMultiLvlLbl val="0"/>
      </c:catAx>
      <c:valAx>
        <c:axId val="437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8368"/>
        <c:axId val="65282703"/>
      </c:barChart>
      <c:catAx>
        <c:axId val="8162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703"/>
        <c:auto val="1"/>
        <c:lblAlgn val="ctr"/>
        <c:lblOffset val="100"/>
        <c:noMultiLvlLbl val="0"/>
      </c:catAx>
      <c:valAx>
        <c:axId val="652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20246"/>
        <c:axId val="15129008"/>
      </c:barChart>
      <c:catAx>
        <c:axId val="868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008"/>
        <c:auto val="1"/>
        <c:lblAlgn val="ctr"/>
        <c:lblOffset val="100"/>
        <c:noMultiLvlLbl val="0"/>
      </c:catAx>
      <c:valAx>
        <c:axId val="151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