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56537"/>
        <c:axId val="20643547"/>
      </c:scatterChart>
      <c:valAx>
        <c:axId val="82756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547"/>
        <c:crossesAt val="0"/>
        <c:crossBetween val="midCat"/>
      </c:valAx>
      <c:valAx>
        <c:axId val="20643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09497"/>
        <c:axId val="99620050"/>
      </c:scatterChart>
      <c:valAx>
        <c:axId val="80609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050"/>
        <c:crossesAt val="0"/>
        <c:crossBetween val="midCat"/>
      </c:valAx>
      <c:valAx>
        <c:axId val="99620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92502"/>
        <c:axId val="77910692"/>
      </c:scatterChart>
      <c:valAx>
        <c:axId val="99292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692"/>
        <c:crossesAt val="0"/>
        <c:crossBetween val="midCat"/>
      </c:valAx>
      <c:valAx>
        <c:axId val="77910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92544"/>
        <c:axId val="48730686"/>
      </c:scatterChart>
      <c:valAx>
        <c:axId val="94492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686"/>
        <c:crossesAt val="0"/>
        <c:crossBetween val="midCat"/>
      </c:valAx>
      <c:valAx>
        <c:axId val="48730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