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0462"/>
        <c:axId val="1646763"/>
      </c:scatterChart>
      <c:valAx>
        <c:axId val="4311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63"/>
        <c:crossesAt val="0"/>
        <c:crossBetween val="midCat"/>
      </c:valAx>
      <c:valAx>
        <c:axId val="164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0473"/>
        <c:axId val="91019172"/>
      </c:scatterChart>
      <c:valAx>
        <c:axId val="8953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172"/>
        <c:crossesAt val="0"/>
        <c:crossBetween val="midCat"/>
      </c:valAx>
      <c:valAx>
        <c:axId val="9101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16370"/>
        <c:axId val="1979751"/>
      </c:scatterChart>
      <c:valAx>
        <c:axId val="4071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1"/>
        <c:crossesAt val="0"/>
        <c:crossBetween val="midCat"/>
      </c:valAx>
      <c:valAx>
        <c:axId val="197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7"/>
        <c:axId val="19277678"/>
      </c:scatterChart>
      <c:valAx>
        <c:axId val="5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78"/>
        <c:crossesAt val="0"/>
        <c:crossBetween val="midCat"/>
      </c:valAx>
      <c:valAx>
        <c:axId val="1927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