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9989"/>
        <c:axId val="74885626"/>
      </c:barChart>
      <c:catAx>
        <c:axId val="725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26"/>
        <c:auto val="1"/>
        <c:lblAlgn val="ctr"/>
        <c:lblOffset val="100"/>
        <c:noMultiLvlLbl val="0"/>
      </c:catAx>
      <c:valAx>
        <c:axId val="748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0064"/>
        <c:axId val="75320634"/>
      </c:barChart>
      <c:catAx>
        <c:axId val="248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634"/>
        <c:auto val="1"/>
        <c:lblAlgn val="ctr"/>
        <c:lblOffset val="100"/>
        <c:noMultiLvlLbl val="0"/>
      </c:catAx>
      <c:valAx>
        <c:axId val="753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2975"/>
        <c:axId val="9674236"/>
      </c:barChart>
      <c:catAx>
        <c:axId val="826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36"/>
        <c:auto val="1"/>
        <c:lblAlgn val="ctr"/>
        <c:lblOffset val="100"/>
        <c:noMultiLvlLbl val="0"/>
      </c:catAx>
      <c:valAx>
        <c:axId val="96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8498"/>
        <c:axId val="54130566"/>
      </c:barChart>
      <c:catAx>
        <c:axId val="401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566"/>
        <c:auto val="1"/>
        <c:lblAlgn val="ctr"/>
        <c:lblOffset val="100"/>
        <c:noMultiLvlLbl val="0"/>
      </c:catAx>
      <c:valAx>
        <c:axId val="541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3077"/>
        <c:axId val="89795557"/>
      </c:barChart>
      <c:catAx>
        <c:axId val="101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57"/>
        <c:auto val="1"/>
        <c:lblAlgn val="ctr"/>
        <c:lblOffset val="100"/>
        <c:noMultiLvlLbl val="0"/>
      </c:catAx>
      <c:valAx>
        <c:axId val="897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64071"/>
        <c:axId val="57789558"/>
      </c:barChart>
      <c:catAx>
        <c:axId val="893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58"/>
        <c:auto val="1"/>
        <c:lblAlgn val="ctr"/>
        <c:lblOffset val="100"/>
        <c:noMultiLvlLbl val="0"/>
      </c:catAx>
      <c:valAx>
        <c:axId val="577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1494"/>
        <c:axId val="92024170"/>
      </c:barChart>
      <c:catAx>
        <c:axId val="873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70"/>
        <c:auto val="1"/>
        <c:lblAlgn val="ctr"/>
        <c:lblOffset val="100"/>
        <c:noMultiLvlLbl val="0"/>
      </c:catAx>
      <c:valAx>
        <c:axId val="920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5016"/>
        <c:axId val="29885675"/>
      </c:barChart>
      <c:catAx>
        <c:axId val="678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75"/>
        <c:auto val="1"/>
        <c:lblAlgn val="ctr"/>
        <c:lblOffset val="100"/>
        <c:noMultiLvlLbl val="0"/>
      </c:catAx>
      <c:valAx>
        <c:axId val="298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1689"/>
        <c:axId val="50273803"/>
      </c:barChart>
      <c:catAx>
        <c:axId val="630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03"/>
        <c:auto val="1"/>
        <c:lblAlgn val="ctr"/>
        <c:lblOffset val="100"/>
        <c:noMultiLvlLbl val="0"/>
      </c:catAx>
      <c:valAx>
        <c:axId val="502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3146"/>
        <c:axId val="84405582"/>
      </c:barChart>
      <c:catAx>
        <c:axId val="709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582"/>
        <c:auto val="1"/>
        <c:lblAlgn val="ctr"/>
        <c:lblOffset val="100"/>
        <c:noMultiLvlLbl val="0"/>
      </c:catAx>
      <c:valAx>
        <c:axId val="844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9437"/>
        <c:axId val="35132490"/>
      </c:barChart>
      <c:catAx>
        <c:axId val="214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90"/>
        <c:auto val="1"/>
        <c:lblAlgn val="ctr"/>
        <c:lblOffset val="100"/>
        <c:noMultiLvlLbl val="0"/>
      </c:catAx>
      <c:valAx>
        <c:axId val="351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2366"/>
        <c:axId val="15227898"/>
      </c:barChart>
      <c:catAx>
        <c:axId val="248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98"/>
        <c:auto val="1"/>
        <c:lblAlgn val="ctr"/>
        <c:lblOffset val="100"/>
        <c:noMultiLvlLbl val="0"/>
      </c:catAx>
      <c:valAx>
        <c:axId val="152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98236"/>
        <c:axId val="9484515"/>
      </c:barChart>
      <c:catAx>
        <c:axId val="547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5"/>
        <c:auto val="1"/>
        <c:lblAlgn val="ctr"/>
        <c:lblOffset val="100"/>
        <c:noMultiLvlLbl val="0"/>
      </c:catAx>
      <c:valAx>
        <c:axId val="94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10124"/>
        <c:axId val="66902505"/>
      </c:barChart>
      <c:catAx>
        <c:axId val="326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05"/>
        <c:auto val="1"/>
        <c:lblAlgn val="ctr"/>
        <c:lblOffset val="100"/>
        <c:noMultiLvlLbl val="0"/>
      </c:catAx>
      <c:valAx>
        <c:axId val="669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4196"/>
        <c:axId val="81675696"/>
      </c:barChart>
      <c:catAx>
        <c:axId val="359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696"/>
        <c:auto val="1"/>
        <c:lblAlgn val="ctr"/>
        <c:lblOffset val="100"/>
        <c:noMultiLvlLbl val="0"/>
      </c:catAx>
      <c:valAx>
        <c:axId val="816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5661"/>
        <c:axId val="38613792"/>
      </c:barChart>
      <c:catAx>
        <c:axId val="473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92"/>
        <c:auto val="1"/>
        <c:lblAlgn val="ctr"/>
        <c:lblOffset val="100"/>
        <c:noMultiLvlLbl val="0"/>
      </c:catAx>
      <c:valAx>
        <c:axId val="386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34566"/>
        <c:axId val="50011342"/>
      </c:barChart>
      <c:catAx>
        <c:axId val="982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42"/>
        <c:auto val="1"/>
        <c:lblAlgn val="ctr"/>
        <c:lblOffset val="100"/>
        <c:noMultiLvlLbl val="0"/>
      </c:catAx>
      <c:valAx>
        <c:axId val="500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1913"/>
        <c:axId val="47225897"/>
      </c:barChart>
      <c:catAx>
        <c:axId val="517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97"/>
        <c:auto val="1"/>
        <c:lblAlgn val="ctr"/>
        <c:lblOffset val="100"/>
        <c:noMultiLvlLbl val="0"/>
      </c:catAx>
      <c:valAx>
        <c:axId val="472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