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80855"/>
        <c:axId val="74356810"/>
      </c:scatterChart>
      <c:valAx>
        <c:axId val="4718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810"/>
        <c:crossesAt val="0"/>
        <c:crossBetween val="midCat"/>
      </c:valAx>
      <c:valAx>
        <c:axId val="7435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4956"/>
        <c:axId val="40777881"/>
      </c:scatterChart>
      <c:valAx>
        <c:axId val="3470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81"/>
        <c:crossesAt val="0"/>
        <c:crossBetween val="midCat"/>
      </c:valAx>
      <c:valAx>
        <c:axId val="4077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0961"/>
        <c:axId val="7017910"/>
      </c:scatterChart>
      <c:valAx>
        <c:axId val="8455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10"/>
        <c:crossesAt val="0"/>
        <c:crossBetween val="midCat"/>
      </c:valAx>
      <c:valAx>
        <c:axId val="701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82277"/>
        <c:axId val="69270904"/>
      </c:scatterChart>
      <c:valAx>
        <c:axId val="1648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04"/>
        <c:crossesAt val="0"/>
        <c:crossBetween val="midCat"/>
      </c:valAx>
      <c:valAx>
        <c:axId val="6927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