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65521"/>
        <c:axId val="8505779"/>
      </c:barChart>
      <c:catAx>
        <c:axId val="244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79"/>
        <c:auto val="1"/>
        <c:lblAlgn val="ctr"/>
        <c:lblOffset val="100"/>
        <c:noMultiLvlLbl val="0"/>
      </c:catAx>
      <c:valAx>
        <c:axId val="85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6212"/>
        <c:axId val="53655405"/>
      </c:barChart>
      <c:catAx>
        <c:axId val="311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405"/>
        <c:auto val="1"/>
        <c:lblAlgn val="ctr"/>
        <c:lblOffset val="100"/>
        <c:noMultiLvlLbl val="0"/>
      </c:catAx>
      <c:valAx>
        <c:axId val="536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0359"/>
        <c:axId val="5208942"/>
      </c:barChart>
      <c:catAx>
        <c:axId val="536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42"/>
        <c:auto val="1"/>
        <c:lblAlgn val="ctr"/>
        <c:lblOffset val="100"/>
        <c:noMultiLvlLbl val="0"/>
      </c:catAx>
      <c:valAx>
        <c:axId val="52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51057"/>
        <c:axId val="7549431"/>
      </c:barChart>
      <c:catAx>
        <c:axId val="858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1"/>
        <c:auto val="1"/>
        <c:lblAlgn val="ctr"/>
        <c:lblOffset val="100"/>
        <c:noMultiLvlLbl val="0"/>
      </c:catAx>
      <c:valAx>
        <c:axId val="75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56967"/>
        <c:axId val="18446753"/>
      </c:barChart>
      <c:catAx>
        <c:axId val="984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53"/>
        <c:auto val="1"/>
        <c:lblAlgn val="ctr"/>
        <c:lblOffset val="100"/>
        <c:noMultiLvlLbl val="0"/>
      </c:catAx>
      <c:valAx>
        <c:axId val="184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08696"/>
        <c:axId val="5365297"/>
      </c:barChart>
      <c:catAx>
        <c:axId val="533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7"/>
        <c:auto val="1"/>
        <c:lblAlgn val="ctr"/>
        <c:lblOffset val="100"/>
        <c:noMultiLvlLbl val="0"/>
      </c:catAx>
      <c:valAx>
        <c:axId val="53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7271"/>
        <c:axId val="47342481"/>
      </c:barChart>
      <c:catAx>
        <c:axId val="129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81"/>
        <c:auto val="1"/>
        <c:lblAlgn val="ctr"/>
        <c:lblOffset val="100"/>
        <c:noMultiLvlLbl val="0"/>
      </c:catAx>
      <c:valAx>
        <c:axId val="473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98637"/>
        <c:axId val="58382873"/>
      </c:barChart>
      <c:catAx>
        <c:axId val="106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873"/>
        <c:auto val="1"/>
        <c:lblAlgn val="ctr"/>
        <c:lblOffset val="100"/>
        <c:noMultiLvlLbl val="0"/>
      </c:catAx>
      <c:valAx>
        <c:axId val="583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37265"/>
        <c:axId val="739575"/>
      </c:barChart>
      <c:catAx>
        <c:axId val="558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5"/>
        <c:auto val="1"/>
        <c:lblAlgn val="ctr"/>
        <c:lblOffset val="100"/>
        <c:noMultiLvlLbl val="0"/>
      </c:catAx>
      <c:valAx>
        <c:axId val="7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47947"/>
        <c:axId val="41900307"/>
      </c:barChart>
      <c:catAx>
        <c:axId val="3344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307"/>
        <c:auto val="1"/>
        <c:lblAlgn val="ctr"/>
        <c:lblOffset val="100"/>
        <c:noMultiLvlLbl val="0"/>
      </c:catAx>
      <c:valAx>
        <c:axId val="419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28442"/>
        <c:axId val="31042450"/>
      </c:barChart>
      <c:catAx>
        <c:axId val="905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50"/>
        <c:auto val="1"/>
        <c:lblAlgn val="ctr"/>
        <c:lblOffset val="100"/>
        <c:noMultiLvlLbl val="0"/>
      </c:catAx>
      <c:valAx>
        <c:axId val="310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7196"/>
        <c:axId val="2293174"/>
      </c:barChart>
      <c:catAx>
        <c:axId val="336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74"/>
        <c:auto val="1"/>
        <c:lblAlgn val="ctr"/>
        <c:lblOffset val="100"/>
        <c:noMultiLvlLbl val="0"/>
      </c:catAx>
      <c:valAx>
        <c:axId val="22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36898"/>
        <c:axId val="48903248"/>
      </c:barChart>
      <c:catAx>
        <c:axId val="4383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248"/>
        <c:auto val="1"/>
        <c:lblAlgn val="ctr"/>
        <c:lblOffset val="100"/>
        <c:noMultiLvlLbl val="0"/>
      </c:catAx>
      <c:valAx>
        <c:axId val="489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85026"/>
        <c:axId val="33322662"/>
      </c:barChart>
      <c:catAx>
        <c:axId val="268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62"/>
        <c:auto val="1"/>
        <c:lblAlgn val="ctr"/>
        <c:lblOffset val="100"/>
        <c:noMultiLvlLbl val="0"/>
      </c:catAx>
      <c:valAx>
        <c:axId val="333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8358"/>
        <c:axId val="48543629"/>
      </c:barChart>
      <c:catAx>
        <c:axId val="3800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29"/>
        <c:auto val="1"/>
        <c:lblAlgn val="ctr"/>
        <c:lblOffset val="100"/>
        <c:noMultiLvlLbl val="0"/>
      </c:catAx>
      <c:valAx>
        <c:axId val="485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42014"/>
        <c:axId val="13468124"/>
      </c:barChart>
      <c:catAx>
        <c:axId val="8064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124"/>
        <c:auto val="1"/>
        <c:lblAlgn val="ctr"/>
        <c:lblOffset val="100"/>
        <c:noMultiLvlLbl val="0"/>
      </c:catAx>
      <c:valAx>
        <c:axId val="134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84185"/>
        <c:axId val="44213754"/>
      </c:barChart>
      <c:catAx>
        <c:axId val="506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54"/>
        <c:auto val="1"/>
        <c:lblAlgn val="ctr"/>
        <c:lblOffset val="100"/>
        <c:noMultiLvlLbl val="0"/>
      </c:catAx>
      <c:valAx>
        <c:axId val="442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7604"/>
        <c:axId val="16552593"/>
      </c:barChart>
      <c:catAx>
        <c:axId val="834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593"/>
        <c:auto val="1"/>
        <c:lblAlgn val="ctr"/>
        <c:lblOffset val="100"/>
        <c:noMultiLvlLbl val="0"/>
      </c:catAx>
      <c:valAx>
        <c:axId val="165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