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68562"/>
        <c:axId val="88811531"/>
      </c:barChart>
      <c:catAx>
        <c:axId val="2766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531"/>
        <c:auto val="1"/>
        <c:lblAlgn val="ctr"/>
        <c:lblOffset val="100"/>
        <c:noMultiLvlLbl val="0"/>
      </c:catAx>
      <c:valAx>
        <c:axId val="888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15456"/>
        <c:axId val="37508688"/>
      </c:barChart>
      <c:catAx>
        <c:axId val="805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688"/>
        <c:auto val="1"/>
        <c:lblAlgn val="ctr"/>
        <c:lblOffset val="100"/>
        <c:noMultiLvlLbl val="0"/>
      </c:catAx>
      <c:valAx>
        <c:axId val="375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02719"/>
        <c:axId val="21323268"/>
      </c:barChart>
      <c:catAx>
        <c:axId val="4320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268"/>
        <c:auto val="1"/>
        <c:lblAlgn val="ctr"/>
        <c:lblOffset val="100"/>
        <c:noMultiLvlLbl val="0"/>
      </c:catAx>
      <c:valAx>
        <c:axId val="213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77343"/>
        <c:axId val="80302705"/>
      </c:barChart>
      <c:catAx>
        <c:axId val="6467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705"/>
        <c:auto val="1"/>
        <c:lblAlgn val="ctr"/>
        <c:lblOffset val="100"/>
        <c:noMultiLvlLbl val="0"/>
      </c:catAx>
      <c:valAx>
        <c:axId val="803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61336"/>
        <c:axId val="31705881"/>
      </c:barChart>
      <c:catAx>
        <c:axId val="6506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881"/>
        <c:auto val="1"/>
        <c:lblAlgn val="ctr"/>
        <c:lblOffset val="100"/>
        <c:noMultiLvlLbl val="0"/>
      </c:catAx>
      <c:valAx>
        <c:axId val="3170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89696"/>
        <c:axId val="87774905"/>
      </c:barChart>
      <c:catAx>
        <c:axId val="444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905"/>
        <c:auto val="1"/>
        <c:lblAlgn val="ctr"/>
        <c:lblOffset val="100"/>
        <c:noMultiLvlLbl val="0"/>
      </c:catAx>
      <c:valAx>
        <c:axId val="877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4607"/>
        <c:axId val="79223723"/>
      </c:barChart>
      <c:catAx>
        <c:axId val="6413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723"/>
        <c:auto val="1"/>
        <c:lblAlgn val="ctr"/>
        <c:lblOffset val="100"/>
        <c:noMultiLvlLbl val="0"/>
      </c:catAx>
      <c:valAx>
        <c:axId val="792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71514"/>
        <c:axId val="90785287"/>
      </c:barChart>
      <c:catAx>
        <c:axId val="9337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287"/>
        <c:auto val="1"/>
        <c:lblAlgn val="ctr"/>
        <c:lblOffset val="100"/>
        <c:noMultiLvlLbl val="0"/>
      </c:catAx>
      <c:valAx>
        <c:axId val="907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28539"/>
        <c:axId val="27867084"/>
      </c:barChart>
      <c:catAx>
        <c:axId val="812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084"/>
        <c:auto val="1"/>
        <c:lblAlgn val="ctr"/>
        <c:lblOffset val="100"/>
        <c:noMultiLvlLbl val="0"/>
      </c:catAx>
      <c:valAx>
        <c:axId val="278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94441"/>
        <c:axId val="32674756"/>
      </c:barChart>
      <c:catAx>
        <c:axId val="7349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756"/>
        <c:auto val="1"/>
        <c:lblAlgn val="ctr"/>
        <c:lblOffset val="100"/>
        <c:noMultiLvlLbl val="0"/>
      </c:catAx>
      <c:valAx>
        <c:axId val="326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01199"/>
        <c:axId val="5638814"/>
      </c:barChart>
      <c:catAx>
        <c:axId val="5720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14"/>
        <c:auto val="1"/>
        <c:lblAlgn val="ctr"/>
        <c:lblOffset val="100"/>
        <c:noMultiLvlLbl val="0"/>
      </c:catAx>
      <c:valAx>
        <c:axId val="56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5282"/>
        <c:axId val="85510842"/>
      </c:barChart>
      <c:catAx>
        <c:axId val="6780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842"/>
        <c:auto val="1"/>
        <c:lblAlgn val="ctr"/>
        <c:lblOffset val="100"/>
        <c:noMultiLvlLbl val="0"/>
      </c:catAx>
      <c:valAx>
        <c:axId val="855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22191"/>
        <c:axId val="92570074"/>
      </c:barChart>
      <c:catAx>
        <c:axId val="446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074"/>
        <c:auto val="1"/>
        <c:lblAlgn val="ctr"/>
        <c:lblOffset val="100"/>
        <c:noMultiLvlLbl val="0"/>
      </c:catAx>
      <c:valAx>
        <c:axId val="925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7723"/>
        <c:axId val="27981904"/>
      </c:barChart>
      <c:catAx>
        <c:axId val="35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904"/>
        <c:auto val="1"/>
        <c:lblAlgn val="ctr"/>
        <c:lblOffset val="100"/>
        <c:noMultiLvlLbl val="0"/>
      </c:catAx>
      <c:valAx>
        <c:axId val="279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30276"/>
        <c:axId val="28453144"/>
      </c:barChart>
      <c:catAx>
        <c:axId val="2463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144"/>
        <c:auto val="1"/>
        <c:lblAlgn val="ctr"/>
        <c:lblOffset val="100"/>
        <c:noMultiLvlLbl val="0"/>
      </c:catAx>
      <c:valAx>
        <c:axId val="284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42014"/>
        <c:axId val="66014141"/>
      </c:barChart>
      <c:catAx>
        <c:axId val="8334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41"/>
        <c:auto val="1"/>
        <c:lblAlgn val="ctr"/>
        <c:lblOffset val="100"/>
        <c:noMultiLvlLbl val="0"/>
      </c:catAx>
      <c:valAx>
        <c:axId val="660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8269"/>
        <c:axId val="73084874"/>
      </c:barChart>
      <c:catAx>
        <c:axId val="3476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874"/>
        <c:auto val="1"/>
        <c:lblAlgn val="ctr"/>
        <c:lblOffset val="100"/>
        <c:noMultiLvlLbl val="0"/>
      </c:catAx>
      <c:valAx>
        <c:axId val="730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47479"/>
        <c:axId val="71248957"/>
      </c:barChart>
      <c:catAx>
        <c:axId val="2544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957"/>
        <c:auto val="1"/>
        <c:lblAlgn val="ctr"/>
        <c:lblOffset val="100"/>
        <c:noMultiLvlLbl val="0"/>
      </c:catAx>
      <c:valAx>
        <c:axId val="712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