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87734"/>
        <c:axId val="60194288"/>
      </c:scatterChart>
      <c:valAx>
        <c:axId val="9758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288"/>
        <c:crossesAt val="0"/>
        <c:crossBetween val="midCat"/>
      </c:valAx>
      <c:valAx>
        <c:axId val="6019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88406"/>
        <c:axId val="7322444"/>
      </c:scatterChart>
      <c:valAx>
        <c:axId val="3588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44"/>
        <c:crossesAt val="0"/>
        <c:crossBetween val="midCat"/>
      </c:valAx>
      <c:valAx>
        <c:axId val="732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87019"/>
        <c:axId val="12371254"/>
      </c:scatterChart>
      <c:valAx>
        <c:axId val="8018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254"/>
        <c:crossesAt val="0"/>
        <c:crossBetween val="midCat"/>
      </c:valAx>
      <c:valAx>
        <c:axId val="1237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184"/>
        <c:axId val="2446773"/>
      </c:scatterChart>
      <c:valAx>
        <c:axId val="305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73"/>
        <c:crossesAt val="0"/>
        <c:crossBetween val="midCat"/>
      </c:valAx>
      <c:valAx>
        <c:axId val="244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