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995205"/>
        <c:axId val="18424545"/>
      </c:scatterChart>
      <c:valAx>
        <c:axId val="54995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4545"/>
        <c:crossesAt val="0"/>
        <c:crossBetween val="midCat"/>
      </c:valAx>
      <c:valAx>
        <c:axId val="18424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5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407191"/>
        <c:axId val="57217239"/>
      </c:scatterChart>
      <c:valAx>
        <c:axId val="46407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7239"/>
        <c:crossesAt val="0"/>
        <c:crossBetween val="midCat"/>
      </c:valAx>
      <c:valAx>
        <c:axId val="57217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7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962181"/>
        <c:axId val="93476088"/>
      </c:scatterChart>
      <c:valAx>
        <c:axId val="59962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6088"/>
        <c:crossesAt val="0"/>
        <c:crossBetween val="midCat"/>
      </c:valAx>
      <c:valAx>
        <c:axId val="93476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2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997167"/>
        <c:axId val="94043418"/>
      </c:scatterChart>
      <c:valAx>
        <c:axId val="38997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3418"/>
        <c:crossesAt val="0"/>
        <c:crossBetween val="midCat"/>
      </c:valAx>
      <c:valAx>
        <c:axId val="94043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7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