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97946"/>
        <c:axId val="55070263"/>
      </c:barChart>
      <c:catAx>
        <c:axId val="3949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263"/>
        <c:auto val="1"/>
        <c:lblAlgn val="ctr"/>
        <c:lblOffset val="100"/>
        <c:noMultiLvlLbl val="0"/>
      </c:catAx>
      <c:valAx>
        <c:axId val="5507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08097"/>
        <c:axId val="83753820"/>
      </c:barChart>
      <c:catAx>
        <c:axId val="9230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3820"/>
        <c:auto val="1"/>
        <c:lblAlgn val="ctr"/>
        <c:lblOffset val="100"/>
        <c:noMultiLvlLbl val="0"/>
      </c:catAx>
      <c:valAx>
        <c:axId val="837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0673"/>
        <c:axId val="80636398"/>
      </c:barChart>
      <c:catAx>
        <c:axId val="50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398"/>
        <c:auto val="1"/>
        <c:lblAlgn val="ctr"/>
        <c:lblOffset val="100"/>
        <c:noMultiLvlLbl val="0"/>
      </c:catAx>
      <c:valAx>
        <c:axId val="8063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59993"/>
        <c:axId val="49594437"/>
      </c:barChart>
      <c:catAx>
        <c:axId val="9485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4437"/>
        <c:auto val="1"/>
        <c:lblAlgn val="ctr"/>
        <c:lblOffset val="100"/>
        <c:noMultiLvlLbl val="0"/>
      </c:catAx>
      <c:valAx>
        <c:axId val="49594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6399"/>
        <c:axId val="1872209"/>
      </c:barChart>
      <c:catAx>
        <c:axId val="539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09"/>
        <c:auto val="1"/>
        <c:lblAlgn val="ctr"/>
        <c:lblOffset val="100"/>
        <c:noMultiLvlLbl val="0"/>
      </c:catAx>
      <c:valAx>
        <c:axId val="18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99349"/>
        <c:axId val="3145209"/>
      </c:barChart>
      <c:catAx>
        <c:axId val="5259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09"/>
        <c:auto val="1"/>
        <c:lblAlgn val="ctr"/>
        <c:lblOffset val="100"/>
        <c:noMultiLvlLbl val="0"/>
      </c:catAx>
      <c:valAx>
        <c:axId val="31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5798"/>
        <c:axId val="86666254"/>
      </c:barChart>
      <c:catAx>
        <c:axId val="876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6254"/>
        <c:auto val="1"/>
        <c:lblAlgn val="ctr"/>
        <c:lblOffset val="100"/>
        <c:noMultiLvlLbl val="0"/>
      </c:catAx>
      <c:valAx>
        <c:axId val="8666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12987"/>
        <c:axId val="24068754"/>
      </c:barChart>
      <c:catAx>
        <c:axId val="2561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754"/>
        <c:auto val="1"/>
        <c:lblAlgn val="ctr"/>
        <c:lblOffset val="100"/>
        <c:noMultiLvlLbl val="0"/>
      </c:catAx>
      <c:valAx>
        <c:axId val="2406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5827"/>
        <c:axId val="44228811"/>
      </c:barChart>
      <c:catAx>
        <c:axId val="265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811"/>
        <c:auto val="1"/>
        <c:lblAlgn val="ctr"/>
        <c:lblOffset val="100"/>
        <c:noMultiLvlLbl val="0"/>
      </c:catAx>
      <c:valAx>
        <c:axId val="4422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00046"/>
        <c:axId val="37582901"/>
      </c:barChart>
      <c:catAx>
        <c:axId val="960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901"/>
        <c:auto val="1"/>
        <c:lblAlgn val="ctr"/>
        <c:lblOffset val="100"/>
        <c:noMultiLvlLbl val="0"/>
      </c:catAx>
      <c:valAx>
        <c:axId val="3758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53323"/>
        <c:axId val="99784772"/>
      </c:barChart>
      <c:catAx>
        <c:axId val="3615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772"/>
        <c:auto val="1"/>
        <c:lblAlgn val="ctr"/>
        <c:lblOffset val="100"/>
        <c:noMultiLvlLbl val="0"/>
      </c:catAx>
      <c:valAx>
        <c:axId val="9978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65237"/>
        <c:axId val="69245469"/>
      </c:barChart>
      <c:catAx>
        <c:axId val="201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469"/>
        <c:auto val="1"/>
        <c:lblAlgn val="ctr"/>
        <c:lblOffset val="100"/>
        <c:noMultiLvlLbl val="0"/>
      </c:catAx>
      <c:valAx>
        <c:axId val="6924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74774"/>
        <c:axId val="9816403"/>
      </c:barChart>
      <c:catAx>
        <c:axId val="1757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03"/>
        <c:auto val="1"/>
        <c:lblAlgn val="ctr"/>
        <c:lblOffset val="100"/>
        <c:noMultiLvlLbl val="0"/>
      </c:catAx>
      <c:valAx>
        <c:axId val="981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91598"/>
        <c:axId val="7083218"/>
      </c:barChart>
      <c:catAx>
        <c:axId val="265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18"/>
        <c:auto val="1"/>
        <c:lblAlgn val="ctr"/>
        <c:lblOffset val="100"/>
        <c:noMultiLvlLbl val="0"/>
      </c:catAx>
      <c:valAx>
        <c:axId val="708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0029"/>
        <c:axId val="47152479"/>
      </c:barChart>
      <c:catAx>
        <c:axId val="3498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479"/>
        <c:auto val="1"/>
        <c:lblAlgn val="ctr"/>
        <c:lblOffset val="100"/>
        <c:noMultiLvlLbl val="0"/>
      </c:catAx>
      <c:valAx>
        <c:axId val="471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8727"/>
        <c:axId val="24771904"/>
      </c:barChart>
      <c:catAx>
        <c:axId val="100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904"/>
        <c:auto val="1"/>
        <c:lblAlgn val="ctr"/>
        <c:lblOffset val="100"/>
        <c:noMultiLvlLbl val="0"/>
      </c:catAx>
      <c:valAx>
        <c:axId val="2477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65219"/>
        <c:axId val="12110584"/>
      </c:barChart>
      <c:catAx>
        <c:axId val="4096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584"/>
        <c:auto val="1"/>
        <c:lblAlgn val="ctr"/>
        <c:lblOffset val="100"/>
        <c:noMultiLvlLbl val="0"/>
      </c:catAx>
      <c:valAx>
        <c:axId val="1211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633899"/>
        <c:axId val="17949973"/>
      </c:barChart>
      <c:catAx>
        <c:axId val="4463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9973"/>
        <c:auto val="1"/>
        <c:lblAlgn val="ctr"/>
        <c:lblOffset val="100"/>
        <c:noMultiLvlLbl val="0"/>
      </c:catAx>
      <c:valAx>
        <c:axId val="1794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