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67571"/>
        <c:axId val="44982744"/>
      </c:scatterChart>
      <c:valAx>
        <c:axId val="7146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744"/>
        <c:crossesAt val="0"/>
        <c:crossBetween val="midCat"/>
      </c:valAx>
      <c:valAx>
        <c:axId val="4498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92256"/>
        <c:axId val="64588047"/>
      </c:scatterChart>
      <c:valAx>
        <c:axId val="35492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047"/>
        <c:crossesAt val="0"/>
        <c:crossBetween val="midCat"/>
      </c:valAx>
      <c:valAx>
        <c:axId val="6458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27483"/>
        <c:axId val="92856624"/>
      </c:scatterChart>
      <c:valAx>
        <c:axId val="21927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624"/>
        <c:crossesAt val="0"/>
        <c:crossBetween val="midCat"/>
      </c:valAx>
      <c:valAx>
        <c:axId val="9285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28184"/>
        <c:axId val="7258499"/>
      </c:scatterChart>
      <c:valAx>
        <c:axId val="2302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99"/>
        <c:crossesAt val="0"/>
        <c:crossBetween val="midCat"/>
      </c:valAx>
      <c:valAx>
        <c:axId val="725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