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183256"/>
        <c:axId val="27994717"/>
      </c:barChart>
      <c:catAx>
        <c:axId val="24183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4717"/>
        <c:auto val="1"/>
        <c:lblAlgn val="ctr"/>
        <c:lblOffset val="100"/>
        <c:noMultiLvlLbl val="0"/>
      </c:catAx>
      <c:valAx>
        <c:axId val="2799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3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661773"/>
        <c:axId val="15008393"/>
      </c:barChart>
      <c:catAx>
        <c:axId val="94661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8393"/>
        <c:auto val="1"/>
        <c:lblAlgn val="ctr"/>
        <c:lblOffset val="100"/>
        <c:noMultiLvlLbl val="0"/>
      </c:catAx>
      <c:valAx>
        <c:axId val="1500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1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731441"/>
        <c:axId val="91863833"/>
      </c:barChart>
      <c:catAx>
        <c:axId val="68731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3833"/>
        <c:auto val="1"/>
        <c:lblAlgn val="ctr"/>
        <c:lblOffset val="100"/>
        <c:noMultiLvlLbl val="0"/>
      </c:catAx>
      <c:valAx>
        <c:axId val="9186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1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23711"/>
        <c:axId val="61142620"/>
      </c:barChart>
      <c:catAx>
        <c:axId val="2323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2620"/>
        <c:auto val="1"/>
        <c:lblAlgn val="ctr"/>
        <c:lblOffset val="100"/>
        <c:noMultiLvlLbl val="0"/>
      </c:catAx>
      <c:valAx>
        <c:axId val="6114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368672"/>
        <c:axId val="14177355"/>
      </c:barChart>
      <c:catAx>
        <c:axId val="97368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7355"/>
        <c:auto val="1"/>
        <c:lblAlgn val="ctr"/>
        <c:lblOffset val="100"/>
        <c:noMultiLvlLbl val="0"/>
      </c:catAx>
      <c:valAx>
        <c:axId val="1417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8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89359"/>
        <c:axId val="45711806"/>
      </c:barChart>
      <c:catAx>
        <c:axId val="4589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1806"/>
        <c:auto val="1"/>
        <c:lblAlgn val="ctr"/>
        <c:lblOffset val="100"/>
        <c:noMultiLvlLbl val="0"/>
      </c:catAx>
      <c:valAx>
        <c:axId val="4571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46908"/>
        <c:axId val="84251114"/>
      </c:barChart>
      <c:catAx>
        <c:axId val="69146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1114"/>
        <c:auto val="1"/>
        <c:lblAlgn val="ctr"/>
        <c:lblOffset val="100"/>
        <c:noMultiLvlLbl val="0"/>
      </c:catAx>
      <c:valAx>
        <c:axId val="8425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6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603453"/>
        <c:axId val="9129042"/>
      </c:barChart>
      <c:catAx>
        <c:axId val="52603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042"/>
        <c:auto val="1"/>
        <c:lblAlgn val="ctr"/>
        <c:lblOffset val="100"/>
        <c:noMultiLvlLbl val="0"/>
      </c:catAx>
      <c:valAx>
        <c:axId val="912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3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220809"/>
        <c:axId val="85817761"/>
      </c:barChart>
      <c:catAx>
        <c:axId val="9222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7761"/>
        <c:auto val="1"/>
        <c:lblAlgn val="ctr"/>
        <c:lblOffset val="100"/>
        <c:noMultiLvlLbl val="0"/>
      </c:catAx>
      <c:valAx>
        <c:axId val="8581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473660"/>
        <c:axId val="13357995"/>
      </c:barChart>
      <c:catAx>
        <c:axId val="74473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7995"/>
        <c:auto val="1"/>
        <c:lblAlgn val="ctr"/>
        <c:lblOffset val="100"/>
        <c:noMultiLvlLbl val="0"/>
      </c:catAx>
      <c:valAx>
        <c:axId val="1335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3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035705"/>
        <c:axId val="28024086"/>
      </c:barChart>
      <c:catAx>
        <c:axId val="37035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4086"/>
        <c:auto val="1"/>
        <c:lblAlgn val="ctr"/>
        <c:lblOffset val="100"/>
        <c:noMultiLvlLbl val="0"/>
      </c:catAx>
      <c:valAx>
        <c:axId val="2802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5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99677"/>
        <c:axId val="63756396"/>
      </c:barChart>
      <c:catAx>
        <c:axId val="79299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6396"/>
        <c:auto val="1"/>
        <c:lblAlgn val="ctr"/>
        <c:lblOffset val="100"/>
        <c:noMultiLvlLbl val="0"/>
      </c:catAx>
      <c:valAx>
        <c:axId val="6375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9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249206"/>
        <c:axId val="4928009"/>
      </c:barChart>
      <c:catAx>
        <c:axId val="46249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009"/>
        <c:auto val="1"/>
        <c:lblAlgn val="ctr"/>
        <c:lblOffset val="100"/>
        <c:noMultiLvlLbl val="0"/>
      </c:catAx>
      <c:valAx>
        <c:axId val="492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9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142161"/>
        <c:axId val="57565336"/>
      </c:barChart>
      <c:catAx>
        <c:axId val="55142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5336"/>
        <c:auto val="1"/>
        <c:lblAlgn val="ctr"/>
        <c:lblOffset val="100"/>
        <c:noMultiLvlLbl val="0"/>
      </c:catAx>
      <c:valAx>
        <c:axId val="5756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2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782563"/>
        <c:axId val="56140960"/>
      </c:barChart>
      <c:catAx>
        <c:axId val="87782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0960"/>
        <c:auto val="1"/>
        <c:lblAlgn val="ctr"/>
        <c:lblOffset val="100"/>
        <c:noMultiLvlLbl val="0"/>
      </c:catAx>
      <c:valAx>
        <c:axId val="5614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2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962049"/>
        <c:axId val="9761473"/>
      </c:barChart>
      <c:catAx>
        <c:axId val="28962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473"/>
        <c:auto val="1"/>
        <c:lblAlgn val="ctr"/>
        <c:lblOffset val="100"/>
        <c:noMultiLvlLbl val="0"/>
      </c:catAx>
      <c:valAx>
        <c:axId val="976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2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5249"/>
        <c:axId val="16997498"/>
      </c:barChart>
      <c:catAx>
        <c:axId val="555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7498"/>
        <c:auto val="1"/>
        <c:lblAlgn val="ctr"/>
        <c:lblOffset val="100"/>
        <c:noMultiLvlLbl val="0"/>
      </c:catAx>
      <c:valAx>
        <c:axId val="1699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053787"/>
        <c:axId val="20910589"/>
      </c:barChart>
      <c:catAx>
        <c:axId val="30053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0589"/>
        <c:auto val="1"/>
        <c:lblAlgn val="ctr"/>
        <c:lblOffset val="100"/>
        <c:noMultiLvlLbl val="0"/>
      </c:catAx>
      <c:valAx>
        <c:axId val="2091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3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