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90617"/>
        <c:axId val="91023840"/>
      </c:scatterChart>
      <c:valAx>
        <c:axId val="6949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40"/>
        <c:crossesAt val="0"/>
        <c:crossBetween val="midCat"/>
      </c:valAx>
      <c:valAx>
        <c:axId val="9102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5344"/>
        <c:axId val="31094895"/>
      </c:scatterChart>
      <c:valAx>
        <c:axId val="6393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895"/>
        <c:crossesAt val="0"/>
        <c:crossBetween val="midCat"/>
      </c:valAx>
      <c:valAx>
        <c:axId val="3109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9944"/>
        <c:axId val="48361587"/>
      </c:scatterChart>
      <c:valAx>
        <c:axId val="4837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587"/>
        <c:crossesAt val="0"/>
        <c:crossBetween val="midCat"/>
      </c:valAx>
      <c:valAx>
        <c:axId val="4836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77961"/>
        <c:axId val="74227004"/>
      </c:scatterChart>
      <c:valAx>
        <c:axId val="6397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04"/>
        <c:crossesAt val="0"/>
        <c:crossBetween val="midCat"/>
      </c:valAx>
      <c:valAx>
        <c:axId val="7422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