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25188"/>
        <c:axId val="61004706"/>
      </c:barChart>
      <c:catAx>
        <c:axId val="828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06"/>
        <c:auto val="1"/>
        <c:lblAlgn val="ctr"/>
        <c:lblOffset val="100"/>
        <c:noMultiLvlLbl val="0"/>
      </c:catAx>
      <c:valAx>
        <c:axId val="610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1509"/>
        <c:axId val="20175744"/>
      </c:barChart>
      <c:catAx>
        <c:axId val="7545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744"/>
        <c:auto val="1"/>
        <c:lblAlgn val="ctr"/>
        <c:lblOffset val="100"/>
        <c:noMultiLvlLbl val="0"/>
      </c:catAx>
      <c:valAx>
        <c:axId val="201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5605"/>
        <c:axId val="37690710"/>
      </c:barChart>
      <c:catAx>
        <c:axId val="311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710"/>
        <c:auto val="1"/>
        <c:lblAlgn val="ctr"/>
        <c:lblOffset val="100"/>
        <c:noMultiLvlLbl val="0"/>
      </c:catAx>
      <c:valAx>
        <c:axId val="3769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80516"/>
        <c:axId val="90451985"/>
      </c:barChart>
      <c:catAx>
        <c:axId val="649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85"/>
        <c:auto val="1"/>
        <c:lblAlgn val="ctr"/>
        <c:lblOffset val="100"/>
        <c:noMultiLvlLbl val="0"/>
      </c:catAx>
      <c:valAx>
        <c:axId val="904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6020"/>
        <c:axId val="39187492"/>
      </c:barChart>
      <c:catAx>
        <c:axId val="249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92"/>
        <c:auto val="1"/>
        <c:lblAlgn val="ctr"/>
        <c:lblOffset val="100"/>
        <c:noMultiLvlLbl val="0"/>
      </c:catAx>
      <c:valAx>
        <c:axId val="391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3328"/>
        <c:axId val="23192578"/>
      </c:barChart>
      <c:catAx>
        <c:axId val="402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78"/>
        <c:auto val="1"/>
        <c:lblAlgn val="ctr"/>
        <c:lblOffset val="100"/>
        <c:noMultiLvlLbl val="0"/>
      </c:catAx>
      <c:valAx>
        <c:axId val="231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3475"/>
        <c:axId val="95154762"/>
      </c:barChart>
      <c:catAx>
        <c:axId val="3990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62"/>
        <c:auto val="1"/>
        <c:lblAlgn val="ctr"/>
        <c:lblOffset val="100"/>
        <c:noMultiLvlLbl val="0"/>
      </c:catAx>
      <c:valAx>
        <c:axId val="951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3719"/>
        <c:axId val="85725643"/>
      </c:barChart>
      <c:catAx>
        <c:axId val="72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643"/>
        <c:auto val="1"/>
        <c:lblAlgn val="ctr"/>
        <c:lblOffset val="100"/>
        <c:noMultiLvlLbl val="0"/>
      </c:catAx>
      <c:valAx>
        <c:axId val="857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20092"/>
        <c:axId val="14198627"/>
      </c:barChart>
      <c:catAx>
        <c:axId val="526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27"/>
        <c:auto val="1"/>
        <c:lblAlgn val="ctr"/>
        <c:lblOffset val="100"/>
        <c:noMultiLvlLbl val="0"/>
      </c:catAx>
      <c:valAx>
        <c:axId val="141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0994"/>
        <c:axId val="2105249"/>
      </c:barChart>
      <c:catAx>
        <c:axId val="6035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49"/>
        <c:auto val="1"/>
        <c:lblAlgn val="ctr"/>
        <c:lblOffset val="100"/>
        <c:noMultiLvlLbl val="0"/>
      </c:catAx>
      <c:valAx>
        <c:axId val="21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92249"/>
        <c:axId val="96829900"/>
      </c:barChart>
      <c:catAx>
        <c:axId val="381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900"/>
        <c:auto val="1"/>
        <c:lblAlgn val="ctr"/>
        <c:lblOffset val="100"/>
        <c:noMultiLvlLbl val="0"/>
      </c:catAx>
      <c:valAx>
        <c:axId val="968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7486"/>
        <c:axId val="57358090"/>
      </c:barChart>
      <c:catAx>
        <c:axId val="108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090"/>
        <c:auto val="1"/>
        <c:lblAlgn val="ctr"/>
        <c:lblOffset val="100"/>
        <c:noMultiLvlLbl val="0"/>
      </c:catAx>
      <c:valAx>
        <c:axId val="573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24615"/>
        <c:axId val="45233366"/>
      </c:barChart>
      <c:catAx>
        <c:axId val="3322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66"/>
        <c:auto val="1"/>
        <c:lblAlgn val="ctr"/>
        <c:lblOffset val="100"/>
        <c:noMultiLvlLbl val="0"/>
      </c:catAx>
      <c:valAx>
        <c:axId val="452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1757"/>
        <c:axId val="62106268"/>
      </c:barChart>
      <c:catAx>
        <c:axId val="612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268"/>
        <c:auto val="1"/>
        <c:lblAlgn val="ctr"/>
        <c:lblOffset val="100"/>
        <c:noMultiLvlLbl val="0"/>
      </c:catAx>
      <c:valAx>
        <c:axId val="621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33265"/>
        <c:axId val="30354073"/>
      </c:barChart>
      <c:catAx>
        <c:axId val="245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073"/>
        <c:auto val="1"/>
        <c:lblAlgn val="ctr"/>
        <c:lblOffset val="100"/>
        <c:noMultiLvlLbl val="0"/>
      </c:catAx>
      <c:valAx>
        <c:axId val="303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6035"/>
        <c:axId val="88547959"/>
      </c:barChart>
      <c:catAx>
        <c:axId val="125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959"/>
        <c:auto val="1"/>
        <c:lblAlgn val="ctr"/>
        <c:lblOffset val="100"/>
        <c:noMultiLvlLbl val="0"/>
      </c:catAx>
      <c:valAx>
        <c:axId val="885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6362"/>
        <c:axId val="76918629"/>
      </c:barChart>
      <c:catAx>
        <c:axId val="599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629"/>
        <c:auto val="1"/>
        <c:lblAlgn val="ctr"/>
        <c:lblOffset val="100"/>
        <c:noMultiLvlLbl val="0"/>
      </c:catAx>
      <c:valAx>
        <c:axId val="769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47969"/>
        <c:axId val="56665370"/>
      </c:barChart>
      <c:catAx>
        <c:axId val="878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370"/>
        <c:auto val="1"/>
        <c:lblAlgn val="ctr"/>
        <c:lblOffset val="100"/>
        <c:noMultiLvlLbl val="0"/>
      </c:catAx>
      <c:valAx>
        <c:axId val="566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