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09004"/>
        <c:axId val="48129353"/>
      </c:scatterChart>
      <c:valAx>
        <c:axId val="3200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353"/>
        <c:crossesAt val="0"/>
        <c:crossBetween val="midCat"/>
      </c:valAx>
      <c:valAx>
        <c:axId val="4812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33677"/>
        <c:axId val="51819380"/>
      </c:scatterChart>
      <c:valAx>
        <c:axId val="9243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380"/>
        <c:crossesAt val="0"/>
        <c:crossBetween val="midCat"/>
      </c:valAx>
      <c:valAx>
        <c:axId val="5181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36197"/>
        <c:axId val="5902906"/>
      </c:scatterChart>
      <c:valAx>
        <c:axId val="7803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06"/>
        <c:crossesAt val="0"/>
        <c:crossBetween val="midCat"/>
      </c:valAx>
      <c:valAx>
        <c:axId val="590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452631"/>
        <c:axId val="84937079"/>
      </c:scatterChart>
      <c:valAx>
        <c:axId val="4245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079"/>
        <c:crossesAt val="0"/>
        <c:crossBetween val="midCat"/>
      </c:valAx>
      <c:valAx>
        <c:axId val="8493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