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675995"/>
        <c:axId val="40858265"/>
      </c:barChart>
      <c:catAx>
        <c:axId val="636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265"/>
        <c:auto val="1"/>
        <c:lblAlgn val="ctr"/>
        <c:lblOffset val="100"/>
        <c:noMultiLvlLbl val="0"/>
      </c:catAx>
      <c:valAx>
        <c:axId val="4085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73634"/>
        <c:axId val="80205728"/>
      </c:barChart>
      <c:catAx>
        <c:axId val="897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728"/>
        <c:auto val="1"/>
        <c:lblAlgn val="ctr"/>
        <c:lblOffset val="100"/>
        <c:noMultiLvlLbl val="0"/>
      </c:catAx>
      <c:valAx>
        <c:axId val="8020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02017"/>
        <c:axId val="21559808"/>
      </c:barChart>
      <c:catAx>
        <c:axId val="5180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808"/>
        <c:auto val="1"/>
        <c:lblAlgn val="ctr"/>
        <c:lblOffset val="100"/>
        <c:noMultiLvlLbl val="0"/>
      </c:catAx>
      <c:valAx>
        <c:axId val="215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40305"/>
        <c:axId val="58367146"/>
      </c:barChart>
      <c:catAx>
        <c:axId val="3454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146"/>
        <c:auto val="1"/>
        <c:lblAlgn val="ctr"/>
        <c:lblOffset val="100"/>
        <c:noMultiLvlLbl val="0"/>
      </c:catAx>
      <c:valAx>
        <c:axId val="583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63859"/>
        <c:axId val="34811446"/>
      </c:barChart>
      <c:catAx>
        <c:axId val="484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446"/>
        <c:auto val="1"/>
        <c:lblAlgn val="ctr"/>
        <c:lblOffset val="100"/>
        <c:noMultiLvlLbl val="0"/>
      </c:catAx>
      <c:valAx>
        <c:axId val="348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068"/>
        <c:axId val="41553800"/>
      </c:barChart>
      <c:catAx>
        <c:axId val="43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800"/>
        <c:auto val="1"/>
        <c:lblAlgn val="ctr"/>
        <c:lblOffset val="100"/>
        <c:noMultiLvlLbl val="0"/>
      </c:catAx>
      <c:valAx>
        <c:axId val="415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04074"/>
        <c:axId val="40091841"/>
      </c:barChart>
      <c:catAx>
        <c:axId val="9350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841"/>
        <c:auto val="1"/>
        <c:lblAlgn val="ctr"/>
        <c:lblOffset val="100"/>
        <c:noMultiLvlLbl val="0"/>
      </c:catAx>
      <c:valAx>
        <c:axId val="4009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02656"/>
        <c:axId val="8120480"/>
      </c:barChart>
      <c:catAx>
        <c:axId val="1640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80"/>
        <c:auto val="1"/>
        <c:lblAlgn val="ctr"/>
        <c:lblOffset val="100"/>
        <c:noMultiLvlLbl val="0"/>
      </c:catAx>
      <c:valAx>
        <c:axId val="812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8629"/>
        <c:axId val="87695029"/>
      </c:barChart>
      <c:catAx>
        <c:axId val="9099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029"/>
        <c:auto val="1"/>
        <c:lblAlgn val="ctr"/>
        <c:lblOffset val="100"/>
        <c:noMultiLvlLbl val="0"/>
      </c:catAx>
      <c:valAx>
        <c:axId val="876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18111"/>
        <c:axId val="71949831"/>
      </c:barChart>
      <c:catAx>
        <c:axId val="9711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831"/>
        <c:auto val="1"/>
        <c:lblAlgn val="ctr"/>
        <c:lblOffset val="100"/>
        <c:noMultiLvlLbl val="0"/>
      </c:catAx>
      <c:valAx>
        <c:axId val="7194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18753"/>
        <c:axId val="21387953"/>
      </c:barChart>
      <c:catAx>
        <c:axId val="3701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953"/>
        <c:auto val="1"/>
        <c:lblAlgn val="ctr"/>
        <c:lblOffset val="100"/>
        <c:noMultiLvlLbl val="0"/>
      </c:catAx>
      <c:valAx>
        <c:axId val="2138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2502"/>
        <c:axId val="90845632"/>
      </c:barChart>
      <c:catAx>
        <c:axId val="2076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632"/>
        <c:auto val="1"/>
        <c:lblAlgn val="ctr"/>
        <c:lblOffset val="100"/>
        <c:noMultiLvlLbl val="0"/>
      </c:catAx>
      <c:valAx>
        <c:axId val="908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46632"/>
        <c:axId val="25419759"/>
      </c:barChart>
      <c:catAx>
        <c:axId val="9964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759"/>
        <c:auto val="1"/>
        <c:lblAlgn val="ctr"/>
        <c:lblOffset val="100"/>
        <c:noMultiLvlLbl val="0"/>
      </c:catAx>
      <c:valAx>
        <c:axId val="2541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13645"/>
        <c:axId val="55650229"/>
      </c:barChart>
      <c:catAx>
        <c:axId val="7601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29"/>
        <c:auto val="1"/>
        <c:lblAlgn val="ctr"/>
        <c:lblOffset val="100"/>
        <c:noMultiLvlLbl val="0"/>
      </c:catAx>
      <c:valAx>
        <c:axId val="556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73697"/>
        <c:axId val="65101378"/>
      </c:barChart>
      <c:catAx>
        <c:axId val="1427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378"/>
        <c:auto val="1"/>
        <c:lblAlgn val="ctr"/>
        <c:lblOffset val="100"/>
        <c:noMultiLvlLbl val="0"/>
      </c:catAx>
      <c:valAx>
        <c:axId val="651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33770"/>
        <c:axId val="77178155"/>
      </c:barChart>
      <c:catAx>
        <c:axId val="496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155"/>
        <c:auto val="1"/>
        <c:lblAlgn val="ctr"/>
        <c:lblOffset val="100"/>
        <c:noMultiLvlLbl val="0"/>
      </c:catAx>
      <c:valAx>
        <c:axId val="7717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43413"/>
        <c:axId val="89471883"/>
      </c:barChart>
      <c:catAx>
        <c:axId val="7734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883"/>
        <c:auto val="1"/>
        <c:lblAlgn val="ctr"/>
        <c:lblOffset val="100"/>
        <c:noMultiLvlLbl val="0"/>
      </c:catAx>
      <c:valAx>
        <c:axId val="8947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72255"/>
        <c:axId val="17382205"/>
      </c:barChart>
      <c:catAx>
        <c:axId val="3137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205"/>
        <c:auto val="1"/>
        <c:lblAlgn val="ctr"/>
        <c:lblOffset val="100"/>
        <c:noMultiLvlLbl val="0"/>
      </c:catAx>
      <c:valAx>
        <c:axId val="1738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