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8255"/>
        <c:axId val="47151782"/>
      </c:barChart>
      <c:catAx>
        <c:axId val="367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782"/>
        <c:auto val="1"/>
        <c:lblAlgn val="ctr"/>
        <c:lblOffset val="100"/>
        <c:noMultiLvlLbl val="0"/>
      </c:catAx>
      <c:valAx>
        <c:axId val="471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47128"/>
        <c:axId val="13339369"/>
      </c:barChart>
      <c:catAx>
        <c:axId val="382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369"/>
        <c:auto val="1"/>
        <c:lblAlgn val="ctr"/>
        <c:lblOffset val="100"/>
        <c:noMultiLvlLbl val="0"/>
      </c:catAx>
      <c:valAx>
        <c:axId val="133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7461"/>
        <c:axId val="40815479"/>
      </c:barChart>
      <c:catAx>
        <c:axId val="811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479"/>
        <c:auto val="1"/>
        <c:lblAlgn val="ctr"/>
        <c:lblOffset val="100"/>
        <c:noMultiLvlLbl val="0"/>
      </c:catAx>
      <c:valAx>
        <c:axId val="408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87338"/>
        <c:axId val="15331108"/>
      </c:barChart>
      <c:catAx>
        <c:axId val="640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08"/>
        <c:auto val="1"/>
        <c:lblAlgn val="ctr"/>
        <c:lblOffset val="100"/>
        <c:noMultiLvlLbl val="0"/>
      </c:catAx>
      <c:valAx>
        <c:axId val="153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5144"/>
        <c:axId val="37730824"/>
      </c:barChart>
      <c:catAx>
        <c:axId val="898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24"/>
        <c:auto val="1"/>
        <c:lblAlgn val="ctr"/>
        <c:lblOffset val="100"/>
        <c:noMultiLvlLbl val="0"/>
      </c:catAx>
      <c:valAx>
        <c:axId val="377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70977"/>
        <c:axId val="8043550"/>
      </c:barChart>
      <c:catAx>
        <c:axId val="919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0"/>
        <c:auto val="1"/>
        <c:lblAlgn val="ctr"/>
        <c:lblOffset val="100"/>
        <c:noMultiLvlLbl val="0"/>
      </c:catAx>
      <c:valAx>
        <c:axId val="80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5156"/>
        <c:axId val="30111630"/>
      </c:barChart>
      <c:catAx>
        <c:axId val="157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30"/>
        <c:auto val="1"/>
        <c:lblAlgn val="ctr"/>
        <c:lblOffset val="100"/>
        <c:noMultiLvlLbl val="0"/>
      </c:catAx>
      <c:valAx>
        <c:axId val="301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90508"/>
        <c:axId val="77297651"/>
      </c:barChart>
      <c:catAx>
        <c:axId val="606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651"/>
        <c:auto val="1"/>
        <c:lblAlgn val="ctr"/>
        <c:lblOffset val="100"/>
        <c:noMultiLvlLbl val="0"/>
      </c:catAx>
      <c:valAx>
        <c:axId val="772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26492"/>
        <c:axId val="17971855"/>
      </c:barChart>
      <c:catAx>
        <c:axId val="884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55"/>
        <c:auto val="1"/>
        <c:lblAlgn val="ctr"/>
        <c:lblOffset val="100"/>
        <c:noMultiLvlLbl val="0"/>
      </c:catAx>
      <c:valAx>
        <c:axId val="179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51261"/>
        <c:axId val="79455388"/>
      </c:barChart>
      <c:catAx>
        <c:axId val="630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88"/>
        <c:auto val="1"/>
        <c:lblAlgn val="ctr"/>
        <c:lblOffset val="100"/>
        <c:noMultiLvlLbl val="0"/>
      </c:catAx>
      <c:valAx>
        <c:axId val="794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0851"/>
        <c:axId val="67183659"/>
      </c:barChart>
      <c:catAx>
        <c:axId val="577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659"/>
        <c:auto val="1"/>
        <c:lblAlgn val="ctr"/>
        <c:lblOffset val="100"/>
        <c:noMultiLvlLbl val="0"/>
      </c:catAx>
      <c:valAx>
        <c:axId val="671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8881"/>
        <c:axId val="25529036"/>
      </c:barChart>
      <c:catAx>
        <c:axId val="954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036"/>
        <c:auto val="1"/>
        <c:lblAlgn val="ctr"/>
        <c:lblOffset val="100"/>
        <c:noMultiLvlLbl val="0"/>
      </c:catAx>
      <c:valAx>
        <c:axId val="255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6010"/>
        <c:axId val="48779157"/>
      </c:barChart>
      <c:catAx>
        <c:axId val="3916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57"/>
        <c:auto val="1"/>
        <c:lblAlgn val="ctr"/>
        <c:lblOffset val="100"/>
        <c:noMultiLvlLbl val="0"/>
      </c:catAx>
      <c:valAx>
        <c:axId val="487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9466"/>
        <c:axId val="62586285"/>
      </c:barChart>
      <c:catAx>
        <c:axId val="817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85"/>
        <c:auto val="1"/>
        <c:lblAlgn val="ctr"/>
        <c:lblOffset val="100"/>
        <c:noMultiLvlLbl val="0"/>
      </c:catAx>
      <c:valAx>
        <c:axId val="625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6361"/>
        <c:axId val="82431635"/>
      </c:barChart>
      <c:catAx>
        <c:axId val="452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635"/>
        <c:auto val="1"/>
        <c:lblAlgn val="ctr"/>
        <c:lblOffset val="100"/>
        <c:noMultiLvlLbl val="0"/>
      </c:catAx>
      <c:valAx>
        <c:axId val="824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75508"/>
        <c:axId val="76282673"/>
      </c:barChart>
      <c:catAx>
        <c:axId val="603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73"/>
        <c:auto val="1"/>
        <c:lblAlgn val="ctr"/>
        <c:lblOffset val="100"/>
        <c:noMultiLvlLbl val="0"/>
      </c:catAx>
      <c:valAx>
        <c:axId val="762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69500"/>
        <c:axId val="17629524"/>
      </c:barChart>
      <c:catAx>
        <c:axId val="104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24"/>
        <c:auto val="1"/>
        <c:lblAlgn val="ctr"/>
        <c:lblOffset val="100"/>
        <c:noMultiLvlLbl val="0"/>
      </c:catAx>
      <c:valAx>
        <c:axId val="176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78845"/>
        <c:axId val="7834551"/>
      </c:barChart>
      <c:catAx>
        <c:axId val="7657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1"/>
        <c:auto val="1"/>
        <c:lblAlgn val="ctr"/>
        <c:lblOffset val="100"/>
        <c:noMultiLvlLbl val="0"/>
      </c:catAx>
      <c:valAx>
        <c:axId val="78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