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3166"/>
        <c:axId val="63008030"/>
      </c:scatterChart>
      <c:valAx>
        <c:axId val="1379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030"/>
        <c:crossesAt val="0"/>
        <c:crossBetween val="midCat"/>
      </c:valAx>
      <c:valAx>
        <c:axId val="6300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1777"/>
        <c:axId val="68952735"/>
      </c:scatterChart>
      <c:valAx>
        <c:axId val="5834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735"/>
        <c:crossesAt val="0"/>
        <c:crossBetween val="midCat"/>
      </c:valAx>
      <c:valAx>
        <c:axId val="6895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3350"/>
        <c:axId val="39858111"/>
      </c:scatterChart>
      <c:valAx>
        <c:axId val="5200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111"/>
        <c:crossesAt val="0"/>
        <c:crossBetween val="midCat"/>
      </c:valAx>
      <c:valAx>
        <c:axId val="3985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1351"/>
        <c:axId val="86206595"/>
      </c:scatterChart>
      <c:valAx>
        <c:axId val="155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95"/>
        <c:crossesAt val="0"/>
        <c:crossBetween val="midCat"/>
      </c:valAx>
      <c:valAx>
        <c:axId val="862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