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10866"/>
        <c:axId val="92931378"/>
      </c:barChart>
      <c:catAx>
        <c:axId val="498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378"/>
        <c:auto val="1"/>
        <c:lblAlgn val="ctr"/>
        <c:lblOffset val="100"/>
        <c:noMultiLvlLbl val="0"/>
      </c:catAx>
      <c:valAx>
        <c:axId val="929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64828"/>
        <c:axId val="64125514"/>
      </c:barChart>
      <c:catAx>
        <c:axId val="496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514"/>
        <c:auto val="1"/>
        <c:lblAlgn val="ctr"/>
        <c:lblOffset val="100"/>
        <c:noMultiLvlLbl val="0"/>
      </c:catAx>
      <c:valAx>
        <c:axId val="641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149"/>
        <c:axId val="70281506"/>
      </c:barChart>
      <c:catAx>
        <c:axId val="65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506"/>
        <c:auto val="1"/>
        <c:lblAlgn val="ctr"/>
        <c:lblOffset val="100"/>
        <c:noMultiLvlLbl val="0"/>
      </c:catAx>
      <c:valAx>
        <c:axId val="702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10959"/>
        <c:axId val="49873852"/>
      </c:barChart>
      <c:catAx>
        <c:axId val="739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852"/>
        <c:auto val="1"/>
        <c:lblAlgn val="ctr"/>
        <c:lblOffset val="100"/>
        <c:noMultiLvlLbl val="0"/>
      </c:catAx>
      <c:valAx>
        <c:axId val="498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7010"/>
        <c:axId val="21780584"/>
      </c:barChart>
      <c:catAx>
        <c:axId val="847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584"/>
        <c:auto val="1"/>
        <c:lblAlgn val="ctr"/>
        <c:lblOffset val="100"/>
        <c:noMultiLvlLbl val="0"/>
      </c:catAx>
      <c:valAx>
        <c:axId val="217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0505"/>
        <c:axId val="74997457"/>
      </c:barChart>
      <c:catAx>
        <c:axId val="824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57"/>
        <c:auto val="1"/>
        <c:lblAlgn val="ctr"/>
        <c:lblOffset val="100"/>
        <c:noMultiLvlLbl val="0"/>
      </c:catAx>
      <c:valAx>
        <c:axId val="749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4634"/>
        <c:axId val="62382926"/>
      </c:barChart>
      <c:catAx>
        <c:axId val="984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26"/>
        <c:auto val="1"/>
        <c:lblAlgn val="ctr"/>
        <c:lblOffset val="100"/>
        <c:noMultiLvlLbl val="0"/>
      </c:catAx>
      <c:valAx>
        <c:axId val="623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7365"/>
        <c:axId val="11339326"/>
      </c:barChart>
      <c:catAx>
        <c:axId val="720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26"/>
        <c:auto val="1"/>
        <c:lblAlgn val="ctr"/>
        <c:lblOffset val="100"/>
        <c:noMultiLvlLbl val="0"/>
      </c:catAx>
      <c:valAx>
        <c:axId val="113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651"/>
        <c:axId val="11382896"/>
      </c:barChart>
      <c:catAx>
        <c:axId val="54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96"/>
        <c:auto val="1"/>
        <c:lblAlgn val="ctr"/>
        <c:lblOffset val="100"/>
        <c:noMultiLvlLbl val="0"/>
      </c:catAx>
      <c:valAx>
        <c:axId val="113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645"/>
        <c:axId val="74150786"/>
      </c:barChart>
      <c:catAx>
        <c:axId val="67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86"/>
        <c:auto val="1"/>
        <c:lblAlgn val="ctr"/>
        <c:lblOffset val="100"/>
        <c:noMultiLvlLbl val="0"/>
      </c:catAx>
      <c:valAx>
        <c:axId val="741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3606"/>
        <c:axId val="55631653"/>
      </c:barChart>
      <c:catAx>
        <c:axId val="240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53"/>
        <c:auto val="1"/>
        <c:lblAlgn val="ctr"/>
        <c:lblOffset val="100"/>
        <c:noMultiLvlLbl val="0"/>
      </c:catAx>
      <c:valAx>
        <c:axId val="556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4857"/>
        <c:axId val="62138375"/>
      </c:barChart>
      <c:catAx>
        <c:axId val="659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75"/>
        <c:auto val="1"/>
        <c:lblAlgn val="ctr"/>
        <c:lblOffset val="100"/>
        <c:noMultiLvlLbl val="0"/>
      </c:catAx>
      <c:valAx>
        <c:axId val="621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536"/>
        <c:axId val="29152151"/>
      </c:barChart>
      <c:catAx>
        <c:axId val="6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51"/>
        <c:auto val="1"/>
        <c:lblAlgn val="ctr"/>
        <c:lblOffset val="100"/>
        <c:noMultiLvlLbl val="0"/>
      </c:catAx>
      <c:valAx>
        <c:axId val="291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5297"/>
        <c:axId val="3610962"/>
      </c:barChart>
      <c:catAx>
        <c:axId val="495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2"/>
        <c:auto val="1"/>
        <c:lblAlgn val="ctr"/>
        <c:lblOffset val="100"/>
        <c:noMultiLvlLbl val="0"/>
      </c:catAx>
      <c:valAx>
        <c:axId val="36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2184"/>
        <c:axId val="43820273"/>
      </c:barChart>
      <c:catAx>
        <c:axId val="147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273"/>
        <c:auto val="1"/>
        <c:lblAlgn val="ctr"/>
        <c:lblOffset val="100"/>
        <c:noMultiLvlLbl val="0"/>
      </c:catAx>
      <c:valAx>
        <c:axId val="438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84780"/>
        <c:axId val="62624737"/>
      </c:barChart>
      <c:catAx>
        <c:axId val="298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37"/>
        <c:auto val="1"/>
        <c:lblAlgn val="ctr"/>
        <c:lblOffset val="100"/>
        <c:noMultiLvlLbl val="0"/>
      </c:catAx>
      <c:valAx>
        <c:axId val="626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99591"/>
        <c:axId val="6677330"/>
      </c:barChart>
      <c:catAx>
        <c:axId val="568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0"/>
        <c:auto val="1"/>
        <c:lblAlgn val="ctr"/>
        <c:lblOffset val="100"/>
        <c:noMultiLvlLbl val="0"/>
      </c:catAx>
      <c:valAx>
        <c:axId val="66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8904"/>
        <c:axId val="44158869"/>
      </c:barChart>
      <c:catAx>
        <c:axId val="261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869"/>
        <c:auto val="1"/>
        <c:lblAlgn val="ctr"/>
        <c:lblOffset val="100"/>
        <c:noMultiLvlLbl val="0"/>
      </c:catAx>
      <c:valAx>
        <c:axId val="441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