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86283"/>
        <c:axId val="37907113"/>
      </c:scatterChart>
      <c:valAx>
        <c:axId val="5678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113"/>
        <c:crossesAt val="0"/>
        <c:crossBetween val="midCat"/>
      </c:valAx>
      <c:valAx>
        <c:axId val="3790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67073"/>
        <c:axId val="20753436"/>
      </c:scatterChart>
      <c:valAx>
        <c:axId val="1046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36"/>
        <c:crossesAt val="0"/>
        <c:crossBetween val="midCat"/>
      </c:valAx>
      <c:valAx>
        <c:axId val="2075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3296"/>
        <c:axId val="11189866"/>
      </c:scatterChart>
      <c:valAx>
        <c:axId val="1347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866"/>
        <c:crossesAt val="0"/>
        <c:crossBetween val="midCat"/>
      </c:valAx>
      <c:valAx>
        <c:axId val="1118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5879"/>
        <c:axId val="59204588"/>
      </c:scatterChart>
      <c:valAx>
        <c:axId val="6550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588"/>
        <c:crossesAt val="0"/>
        <c:crossBetween val="midCat"/>
      </c:valAx>
      <c:valAx>
        <c:axId val="5920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