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01001"/>
        <c:axId val="65687743"/>
      </c:barChart>
      <c:catAx>
        <c:axId val="940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43"/>
        <c:auto val="1"/>
        <c:lblAlgn val="ctr"/>
        <c:lblOffset val="100"/>
        <c:noMultiLvlLbl val="0"/>
      </c:catAx>
      <c:valAx>
        <c:axId val="656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6022"/>
        <c:axId val="64703722"/>
      </c:barChart>
      <c:catAx>
        <c:axId val="616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722"/>
        <c:auto val="1"/>
        <c:lblAlgn val="ctr"/>
        <c:lblOffset val="100"/>
        <c:noMultiLvlLbl val="0"/>
      </c:catAx>
      <c:valAx>
        <c:axId val="647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92230"/>
        <c:axId val="85136526"/>
      </c:barChart>
      <c:catAx>
        <c:axId val="632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26"/>
        <c:auto val="1"/>
        <c:lblAlgn val="ctr"/>
        <c:lblOffset val="100"/>
        <c:noMultiLvlLbl val="0"/>
      </c:catAx>
      <c:valAx>
        <c:axId val="851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3455"/>
        <c:axId val="69195467"/>
      </c:barChart>
      <c:catAx>
        <c:axId val="224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467"/>
        <c:auto val="1"/>
        <c:lblAlgn val="ctr"/>
        <c:lblOffset val="100"/>
        <c:noMultiLvlLbl val="0"/>
      </c:catAx>
      <c:valAx>
        <c:axId val="691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22091"/>
        <c:axId val="7828555"/>
      </c:barChart>
      <c:catAx>
        <c:axId val="928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5"/>
        <c:auto val="1"/>
        <c:lblAlgn val="ctr"/>
        <c:lblOffset val="100"/>
        <c:noMultiLvlLbl val="0"/>
      </c:catAx>
      <c:valAx>
        <c:axId val="78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318"/>
        <c:axId val="16104262"/>
      </c:barChart>
      <c:catAx>
        <c:axId val="54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262"/>
        <c:auto val="1"/>
        <c:lblAlgn val="ctr"/>
        <c:lblOffset val="100"/>
        <c:noMultiLvlLbl val="0"/>
      </c:catAx>
      <c:valAx>
        <c:axId val="161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8343"/>
        <c:axId val="83856496"/>
      </c:barChart>
      <c:catAx>
        <c:axId val="376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496"/>
        <c:auto val="1"/>
        <c:lblAlgn val="ctr"/>
        <c:lblOffset val="100"/>
        <c:noMultiLvlLbl val="0"/>
      </c:catAx>
      <c:valAx>
        <c:axId val="838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28802"/>
        <c:axId val="70970702"/>
      </c:barChart>
      <c:catAx>
        <c:axId val="117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02"/>
        <c:auto val="1"/>
        <c:lblAlgn val="ctr"/>
        <c:lblOffset val="100"/>
        <c:noMultiLvlLbl val="0"/>
      </c:catAx>
      <c:valAx>
        <c:axId val="709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69996"/>
        <c:axId val="88901000"/>
      </c:barChart>
      <c:catAx>
        <c:axId val="3926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000"/>
        <c:auto val="1"/>
        <c:lblAlgn val="ctr"/>
        <c:lblOffset val="100"/>
        <c:noMultiLvlLbl val="0"/>
      </c:catAx>
      <c:valAx>
        <c:axId val="889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3776"/>
        <c:axId val="53167808"/>
      </c:barChart>
      <c:catAx>
        <c:axId val="238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808"/>
        <c:auto val="1"/>
        <c:lblAlgn val="ctr"/>
        <c:lblOffset val="100"/>
        <c:noMultiLvlLbl val="0"/>
      </c:catAx>
      <c:valAx>
        <c:axId val="531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004"/>
        <c:axId val="66656776"/>
      </c:barChart>
      <c:catAx>
        <c:axId val="367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776"/>
        <c:auto val="1"/>
        <c:lblAlgn val="ctr"/>
        <c:lblOffset val="100"/>
        <c:noMultiLvlLbl val="0"/>
      </c:catAx>
      <c:valAx>
        <c:axId val="666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4542"/>
        <c:axId val="72697850"/>
      </c:barChart>
      <c:catAx>
        <c:axId val="507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850"/>
        <c:auto val="1"/>
        <c:lblAlgn val="ctr"/>
        <c:lblOffset val="100"/>
        <c:noMultiLvlLbl val="0"/>
      </c:catAx>
      <c:valAx>
        <c:axId val="726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4454"/>
        <c:axId val="69696810"/>
      </c:barChart>
      <c:catAx>
        <c:axId val="664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810"/>
        <c:auto val="1"/>
        <c:lblAlgn val="ctr"/>
        <c:lblOffset val="100"/>
        <c:noMultiLvlLbl val="0"/>
      </c:catAx>
      <c:valAx>
        <c:axId val="696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02991"/>
        <c:axId val="85393551"/>
      </c:barChart>
      <c:catAx>
        <c:axId val="845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51"/>
        <c:auto val="1"/>
        <c:lblAlgn val="ctr"/>
        <c:lblOffset val="100"/>
        <c:noMultiLvlLbl val="0"/>
      </c:catAx>
      <c:valAx>
        <c:axId val="853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86282"/>
        <c:axId val="98776008"/>
      </c:barChart>
      <c:catAx>
        <c:axId val="117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008"/>
        <c:auto val="1"/>
        <c:lblAlgn val="ctr"/>
        <c:lblOffset val="100"/>
        <c:noMultiLvlLbl val="0"/>
      </c:catAx>
      <c:valAx>
        <c:axId val="987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41524"/>
        <c:axId val="74458496"/>
      </c:barChart>
      <c:catAx>
        <c:axId val="190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496"/>
        <c:auto val="1"/>
        <c:lblAlgn val="ctr"/>
        <c:lblOffset val="100"/>
        <c:noMultiLvlLbl val="0"/>
      </c:catAx>
      <c:valAx>
        <c:axId val="744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87994"/>
        <c:axId val="52541261"/>
      </c:barChart>
      <c:catAx>
        <c:axId val="287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261"/>
        <c:auto val="1"/>
        <c:lblAlgn val="ctr"/>
        <c:lblOffset val="100"/>
        <c:noMultiLvlLbl val="0"/>
      </c:catAx>
      <c:valAx>
        <c:axId val="525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5513"/>
        <c:axId val="11414095"/>
      </c:barChart>
      <c:catAx>
        <c:axId val="979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95"/>
        <c:auto val="1"/>
        <c:lblAlgn val="ctr"/>
        <c:lblOffset val="100"/>
        <c:noMultiLvlLbl val="0"/>
      </c:catAx>
      <c:valAx>
        <c:axId val="114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