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03277"/>
        <c:axId val="38680455"/>
      </c:scatterChart>
      <c:valAx>
        <c:axId val="1880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455"/>
        <c:crossesAt val="0"/>
        <c:crossBetween val="midCat"/>
      </c:valAx>
      <c:valAx>
        <c:axId val="3868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17802"/>
        <c:axId val="25295469"/>
      </c:scatterChart>
      <c:valAx>
        <c:axId val="5211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469"/>
        <c:crossesAt val="0"/>
        <c:crossBetween val="midCat"/>
      </c:valAx>
      <c:valAx>
        <c:axId val="2529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16475"/>
        <c:axId val="17132540"/>
      </c:scatterChart>
      <c:valAx>
        <c:axId val="3871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540"/>
        <c:crossesAt val="0"/>
        <c:crossBetween val="midCat"/>
      </c:valAx>
      <c:valAx>
        <c:axId val="1713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67118"/>
        <c:axId val="74973281"/>
      </c:scatterChart>
      <c:valAx>
        <c:axId val="3396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281"/>
        <c:crossesAt val="0"/>
        <c:crossBetween val="midCat"/>
      </c:valAx>
      <c:valAx>
        <c:axId val="7497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