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0677"/>
        <c:axId val="97914713"/>
      </c:scatterChart>
      <c:valAx>
        <c:axId val="3294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713"/>
        <c:crossesAt val="0"/>
        <c:crossBetween val="midCat"/>
      </c:valAx>
      <c:valAx>
        <c:axId val="9791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7742"/>
        <c:axId val="33219578"/>
      </c:scatterChart>
      <c:valAx>
        <c:axId val="3226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578"/>
        <c:crossesAt val="0"/>
        <c:crossBetween val="midCat"/>
      </c:valAx>
      <c:valAx>
        <c:axId val="3321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42772"/>
        <c:axId val="11959462"/>
      </c:scatterChart>
      <c:valAx>
        <c:axId val="6004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462"/>
        <c:crossesAt val="0"/>
        <c:crossBetween val="midCat"/>
      </c:valAx>
      <c:valAx>
        <c:axId val="1195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1266"/>
        <c:axId val="78592711"/>
      </c:scatterChart>
      <c:valAx>
        <c:axId val="8843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711"/>
        <c:crossesAt val="0"/>
        <c:crossBetween val="midCat"/>
      </c:valAx>
      <c:valAx>
        <c:axId val="7859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