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38117"/>
        <c:axId val="44597405"/>
      </c:barChart>
      <c:catAx>
        <c:axId val="9993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405"/>
        <c:auto val="1"/>
        <c:lblAlgn val="ctr"/>
        <c:lblOffset val="100"/>
        <c:noMultiLvlLbl val="0"/>
      </c:catAx>
      <c:valAx>
        <c:axId val="4459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81905"/>
        <c:axId val="9845521"/>
      </c:barChart>
      <c:catAx>
        <c:axId val="3978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21"/>
        <c:auto val="1"/>
        <c:lblAlgn val="ctr"/>
        <c:lblOffset val="100"/>
        <c:noMultiLvlLbl val="0"/>
      </c:catAx>
      <c:valAx>
        <c:axId val="984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95980"/>
        <c:axId val="69656147"/>
      </c:barChart>
      <c:catAx>
        <c:axId val="2249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147"/>
        <c:auto val="1"/>
        <c:lblAlgn val="ctr"/>
        <c:lblOffset val="100"/>
        <c:noMultiLvlLbl val="0"/>
      </c:catAx>
      <c:valAx>
        <c:axId val="6965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64377"/>
        <c:axId val="63860100"/>
      </c:barChart>
      <c:catAx>
        <c:axId val="8806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100"/>
        <c:auto val="1"/>
        <c:lblAlgn val="ctr"/>
        <c:lblOffset val="100"/>
        <c:noMultiLvlLbl val="0"/>
      </c:catAx>
      <c:valAx>
        <c:axId val="6386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79139"/>
        <c:axId val="4010063"/>
      </c:barChart>
      <c:catAx>
        <c:axId val="7287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63"/>
        <c:auto val="1"/>
        <c:lblAlgn val="ctr"/>
        <c:lblOffset val="100"/>
        <c:noMultiLvlLbl val="0"/>
      </c:catAx>
      <c:valAx>
        <c:axId val="401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96537"/>
        <c:axId val="79085573"/>
      </c:barChart>
      <c:catAx>
        <c:axId val="5509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573"/>
        <c:auto val="1"/>
        <c:lblAlgn val="ctr"/>
        <c:lblOffset val="100"/>
        <c:noMultiLvlLbl val="0"/>
      </c:catAx>
      <c:valAx>
        <c:axId val="7908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7115"/>
        <c:axId val="39753681"/>
      </c:barChart>
      <c:catAx>
        <c:axId val="227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681"/>
        <c:auto val="1"/>
        <c:lblAlgn val="ctr"/>
        <c:lblOffset val="100"/>
        <c:noMultiLvlLbl val="0"/>
      </c:catAx>
      <c:valAx>
        <c:axId val="3975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71796"/>
        <c:axId val="27053266"/>
      </c:barChart>
      <c:catAx>
        <c:axId val="6277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266"/>
        <c:auto val="1"/>
        <c:lblAlgn val="ctr"/>
        <c:lblOffset val="100"/>
        <c:noMultiLvlLbl val="0"/>
      </c:catAx>
      <c:valAx>
        <c:axId val="2705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47495"/>
        <c:axId val="47159427"/>
      </c:barChart>
      <c:catAx>
        <c:axId val="1394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427"/>
        <c:auto val="1"/>
        <c:lblAlgn val="ctr"/>
        <c:lblOffset val="100"/>
        <c:noMultiLvlLbl val="0"/>
      </c:catAx>
      <c:valAx>
        <c:axId val="4715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15272"/>
        <c:axId val="63409306"/>
      </c:barChart>
      <c:catAx>
        <c:axId val="2321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306"/>
        <c:auto val="1"/>
        <c:lblAlgn val="ctr"/>
        <c:lblOffset val="100"/>
        <c:noMultiLvlLbl val="0"/>
      </c:catAx>
      <c:valAx>
        <c:axId val="6340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61811"/>
        <c:axId val="77988909"/>
      </c:barChart>
      <c:catAx>
        <c:axId val="1266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909"/>
        <c:auto val="1"/>
        <c:lblAlgn val="ctr"/>
        <c:lblOffset val="100"/>
        <c:noMultiLvlLbl val="0"/>
      </c:catAx>
      <c:valAx>
        <c:axId val="7798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5878"/>
        <c:axId val="3337532"/>
      </c:barChart>
      <c:catAx>
        <c:axId val="984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32"/>
        <c:auto val="1"/>
        <c:lblAlgn val="ctr"/>
        <c:lblOffset val="100"/>
        <c:noMultiLvlLbl val="0"/>
      </c:catAx>
      <c:valAx>
        <c:axId val="333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26289"/>
        <c:axId val="83161153"/>
      </c:barChart>
      <c:catAx>
        <c:axId val="9352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153"/>
        <c:auto val="1"/>
        <c:lblAlgn val="ctr"/>
        <c:lblOffset val="100"/>
        <c:noMultiLvlLbl val="0"/>
      </c:catAx>
      <c:valAx>
        <c:axId val="8316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69678"/>
        <c:axId val="38711223"/>
      </c:barChart>
      <c:catAx>
        <c:axId val="8496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223"/>
        <c:auto val="1"/>
        <c:lblAlgn val="ctr"/>
        <c:lblOffset val="100"/>
        <c:noMultiLvlLbl val="0"/>
      </c:catAx>
      <c:valAx>
        <c:axId val="3871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06585"/>
        <c:axId val="42048050"/>
      </c:barChart>
      <c:catAx>
        <c:axId val="3610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050"/>
        <c:auto val="1"/>
        <c:lblAlgn val="ctr"/>
        <c:lblOffset val="100"/>
        <c:noMultiLvlLbl val="0"/>
      </c:catAx>
      <c:valAx>
        <c:axId val="4204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04268"/>
        <c:axId val="49474493"/>
      </c:barChart>
      <c:catAx>
        <c:axId val="9160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493"/>
        <c:auto val="1"/>
        <c:lblAlgn val="ctr"/>
        <c:lblOffset val="100"/>
        <c:noMultiLvlLbl val="0"/>
      </c:catAx>
      <c:valAx>
        <c:axId val="4947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03333"/>
        <c:axId val="40713278"/>
      </c:barChart>
      <c:catAx>
        <c:axId val="1770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278"/>
        <c:auto val="1"/>
        <c:lblAlgn val="ctr"/>
        <c:lblOffset val="100"/>
        <c:noMultiLvlLbl val="0"/>
      </c:catAx>
      <c:valAx>
        <c:axId val="4071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03927"/>
        <c:axId val="88978651"/>
      </c:barChart>
      <c:catAx>
        <c:axId val="3380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651"/>
        <c:auto val="1"/>
        <c:lblAlgn val="ctr"/>
        <c:lblOffset val="100"/>
        <c:noMultiLvlLbl val="0"/>
      </c:catAx>
      <c:valAx>
        <c:axId val="8897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