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8913"/>
        <c:axId val="43658182"/>
      </c:barChart>
      <c:catAx>
        <c:axId val="289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182"/>
        <c:auto val="1"/>
        <c:lblAlgn val="ctr"/>
        <c:lblOffset val="100"/>
        <c:noMultiLvlLbl val="0"/>
      </c:catAx>
      <c:valAx>
        <c:axId val="436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33846"/>
        <c:axId val="58163131"/>
      </c:barChart>
      <c:catAx>
        <c:axId val="743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131"/>
        <c:auto val="1"/>
        <c:lblAlgn val="ctr"/>
        <c:lblOffset val="100"/>
        <c:noMultiLvlLbl val="0"/>
      </c:catAx>
      <c:valAx>
        <c:axId val="581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24004"/>
        <c:axId val="24329574"/>
      </c:barChart>
      <c:catAx>
        <c:axId val="441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574"/>
        <c:auto val="1"/>
        <c:lblAlgn val="ctr"/>
        <c:lblOffset val="100"/>
        <c:noMultiLvlLbl val="0"/>
      </c:catAx>
      <c:valAx>
        <c:axId val="243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3022"/>
        <c:axId val="64570938"/>
      </c:barChart>
      <c:catAx>
        <c:axId val="370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938"/>
        <c:auto val="1"/>
        <c:lblAlgn val="ctr"/>
        <c:lblOffset val="100"/>
        <c:noMultiLvlLbl val="0"/>
      </c:catAx>
      <c:valAx>
        <c:axId val="645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75881"/>
        <c:axId val="85877304"/>
      </c:barChart>
      <c:catAx>
        <c:axId val="534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04"/>
        <c:auto val="1"/>
        <c:lblAlgn val="ctr"/>
        <c:lblOffset val="100"/>
        <c:noMultiLvlLbl val="0"/>
      </c:catAx>
      <c:valAx>
        <c:axId val="8587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6435"/>
        <c:axId val="90331314"/>
      </c:barChart>
      <c:catAx>
        <c:axId val="7459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14"/>
        <c:auto val="1"/>
        <c:lblAlgn val="ctr"/>
        <c:lblOffset val="100"/>
        <c:noMultiLvlLbl val="0"/>
      </c:catAx>
      <c:valAx>
        <c:axId val="9033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1926"/>
        <c:axId val="19330484"/>
      </c:barChart>
      <c:catAx>
        <c:axId val="405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484"/>
        <c:auto val="1"/>
        <c:lblAlgn val="ctr"/>
        <c:lblOffset val="100"/>
        <c:noMultiLvlLbl val="0"/>
      </c:catAx>
      <c:valAx>
        <c:axId val="193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5631"/>
        <c:axId val="10303656"/>
      </c:barChart>
      <c:catAx>
        <c:axId val="144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656"/>
        <c:auto val="1"/>
        <c:lblAlgn val="ctr"/>
        <c:lblOffset val="100"/>
        <c:noMultiLvlLbl val="0"/>
      </c:catAx>
      <c:valAx>
        <c:axId val="1030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9917"/>
        <c:axId val="47040787"/>
      </c:barChart>
      <c:catAx>
        <c:axId val="3097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87"/>
        <c:auto val="1"/>
        <c:lblAlgn val="ctr"/>
        <c:lblOffset val="100"/>
        <c:noMultiLvlLbl val="0"/>
      </c:catAx>
      <c:valAx>
        <c:axId val="470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51895"/>
        <c:axId val="50457191"/>
      </c:barChart>
      <c:catAx>
        <c:axId val="740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191"/>
        <c:auto val="1"/>
        <c:lblAlgn val="ctr"/>
        <c:lblOffset val="100"/>
        <c:noMultiLvlLbl val="0"/>
      </c:catAx>
      <c:valAx>
        <c:axId val="504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82453"/>
        <c:axId val="71074514"/>
      </c:barChart>
      <c:catAx>
        <c:axId val="675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514"/>
        <c:auto val="1"/>
        <c:lblAlgn val="ctr"/>
        <c:lblOffset val="100"/>
        <c:noMultiLvlLbl val="0"/>
      </c:catAx>
      <c:valAx>
        <c:axId val="710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419"/>
        <c:axId val="77220969"/>
      </c:barChart>
      <c:catAx>
        <c:axId val="26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969"/>
        <c:auto val="1"/>
        <c:lblAlgn val="ctr"/>
        <c:lblOffset val="100"/>
        <c:noMultiLvlLbl val="0"/>
      </c:catAx>
      <c:valAx>
        <c:axId val="772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2512"/>
        <c:axId val="79905354"/>
      </c:barChart>
      <c:catAx>
        <c:axId val="76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354"/>
        <c:auto val="1"/>
        <c:lblAlgn val="ctr"/>
        <c:lblOffset val="100"/>
        <c:noMultiLvlLbl val="0"/>
      </c:catAx>
      <c:valAx>
        <c:axId val="799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66524"/>
        <c:axId val="83417316"/>
      </c:barChart>
      <c:catAx>
        <c:axId val="4126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316"/>
        <c:auto val="1"/>
        <c:lblAlgn val="ctr"/>
        <c:lblOffset val="100"/>
        <c:noMultiLvlLbl val="0"/>
      </c:catAx>
      <c:valAx>
        <c:axId val="8341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46989"/>
        <c:axId val="17455868"/>
      </c:barChart>
      <c:catAx>
        <c:axId val="5374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68"/>
        <c:auto val="1"/>
        <c:lblAlgn val="ctr"/>
        <c:lblOffset val="100"/>
        <c:noMultiLvlLbl val="0"/>
      </c:catAx>
      <c:valAx>
        <c:axId val="174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21403"/>
        <c:axId val="37810182"/>
      </c:barChart>
      <c:catAx>
        <c:axId val="5682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82"/>
        <c:auto val="1"/>
        <c:lblAlgn val="ctr"/>
        <c:lblOffset val="100"/>
        <c:noMultiLvlLbl val="0"/>
      </c:catAx>
      <c:valAx>
        <c:axId val="3781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03533"/>
        <c:axId val="92074569"/>
      </c:barChart>
      <c:catAx>
        <c:axId val="4400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569"/>
        <c:auto val="1"/>
        <c:lblAlgn val="ctr"/>
        <c:lblOffset val="100"/>
        <c:noMultiLvlLbl val="0"/>
      </c:catAx>
      <c:valAx>
        <c:axId val="920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47113"/>
        <c:axId val="88546114"/>
      </c:barChart>
      <c:catAx>
        <c:axId val="5764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114"/>
        <c:auto val="1"/>
        <c:lblAlgn val="ctr"/>
        <c:lblOffset val="100"/>
        <c:noMultiLvlLbl val="0"/>
      </c:catAx>
      <c:valAx>
        <c:axId val="885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