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17"/>
        <c:axId val="23165381"/>
      </c:scatterChart>
      <c:valAx>
        <c:axId val="5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381"/>
        <c:crossesAt val="0"/>
        <c:crossBetween val="midCat"/>
      </c:valAx>
      <c:valAx>
        <c:axId val="2316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85278"/>
        <c:axId val="70860162"/>
      </c:scatterChart>
      <c:valAx>
        <c:axId val="9358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162"/>
        <c:crossesAt val="0"/>
        <c:crossBetween val="midCat"/>
      </c:valAx>
      <c:valAx>
        <c:axId val="7086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45336"/>
        <c:axId val="91430589"/>
      </c:scatterChart>
      <c:valAx>
        <c:axId val="6564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589"/>
        <c:crossesAt val="0"/>
        <c:crossBetween val="midCat"/>
      </c:valAx>
      <c:valAx>
        <c:axId val="9143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67454"/>
        <c:axId val="9630277"/>
      </c:scatterChart>
      <c:valAx>
        <c:axId val="6966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7"/>
        <c:crossesAt val="0"/>
        <c:crossBetween val="midCat"/>
      </c:valAx>
      <c:valAx>
        <c:axId val="963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