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55354"/>
        <c:axId val="39730856"/>
      </c:scatterChart>
      <c:valAx>
        <c:axId val="76755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0856"/>
        <c:crossesAt val="0"/>
        <c:crossBetween val="midCat"/>
      </c:valAx>
      <c:valAx>
        <c:axId val="39730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5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60533"/>
        <c:axId val="80615457"/>
      </c:scatterChart>
      <c:valAx>
        <c:axId val="50960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5457"/>
        <c:crossesAt val="0"/>
        <c:crossBetween val="midCat"/>
      </c:valAx>
      <c:valAx>
        <c:axId val="80615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0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99714"/>
        <c:axId val="8985508"/>
      </c:scatterChart>
      <c:valAx>
        <c:axId val="48899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508"/>
        <c:crossesAt val="0"/>
        <c:crossBetween val="midCat"/>
      </c:valAx>
      <c:valAx>
        <c:axId val="8985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9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25852"/>
        <c:axId val="25931648"/>
      </c:scatterChart>
      <c:valAx>
        <c:axId val="27325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1648"/>
        <c:crossesAt val="0"/>
        <c:crossBetween val="midCat"/>
      </c:valAx>
      <c:valAx>
        <c:axId val="25931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5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