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50083"/>
        <c:axId val="72144393"/>
      </c:barChart>
      <c:catAx>
        <c:axId val="4485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393"/>
        <c:auto val="1"/>
        <c:lblAlgn val="ctr"/>
        <c:lblOffset val="100"/>
        <c:noMultiLvlLbl val="0"/>
      </c:catAx>
      <c:valAx>
        <c:axId val="7214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16050"/>
        <c:axId val="5722216"/>
      </c:barChart>
      <c:catAx>
        <c:axId val="9411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16"/>
        <c:auto val="1"/>
        <c:lblAlgn val="ctr"/>
        <c:lblOffset val="100"/>
        <c:noMultiLvlLbl val="0"/>
      </c:catAx>
      <c:valAx>
        <c:axId val="572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58762"/>
        <c:axId val="54249719"/>
      </c:barChart>
      <c:catAx>
        <c:axId val="4485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719"/>
        <c:auto val="1"/>
        <c:lblAlgn val="ctr"/>
        <c:lblOffset val="100"/>
        <c:noMultiLvlLbl val="0"/>
      </c:catAx>
      <c:valAx>
        <c:axId val="5424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68415"/>
        <c:axId val="67543082"/>
      </c:barChart>
      <c:catAx>
        <c:axId val="4026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082"/>
        <c:auto val="1"/>
        <c:lblAlgn val="ctr"/>
        <c:lblOffset val="100"/>
        <c:noMultiLvlLbl val="0"/>
      </c:catAx>
      <c:valAx>
        <c:axId val="6754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7095"/>
        <c:axId val="34678439"/>
      </c:barChart>
      <c:catAx>
        <c:axId val="718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439"/>
        <c:auto val="1"/>
        <c:lblAlgn val="ctr"/>
        <c:lblOffset val="100"/>
        <c:noMultiLvlLbl val="0"/>
      </c:catAx>
      <c:valAx>
        <c:axId val="3467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37923"/>
        <c:axId val="97775402"/>
      </c:barChart>
      <c:catAx>
        <c:axId val="3633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402"/>
        <c:auto val="1"/>
        <c:lblAlgn val="ctr"/>
        <c:lblOffset val="100"/>
        <c:noMultiLvlLbl val="0"/>
      </c:catAx>
      <c:valAx>
        <c:axId val="9777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14287"/>
        <c:axId val="13133090"/>
      </c:barChart>
      <c:catAx>
        <c:axId val="6571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090"/>
        <c:auto val="1"/>
        <c:lblAlgn val="ctr"/>
        <c:lblOffset val="100"/>
        <c:noMultiLvlLbl val="0"/>
      </c:catAx>
      <c:valAx>
        <c:axId val="1313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92921"/>
        <c:axId val="91640870"/>
      </c:barChart>
      <c:catAx>
        <c:axId val="6879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870"/>
        <c:auto val="1"/>
        <c:lblAlgn val="ctr"/>
        <c:lblOffset val="100"/>
        <c:noMultiLvlLbl val="0"/>
      </c:catAx>
      <c:valAx>
        <c:axId val="9164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22340"/>
        <c:axId val="64817424"/>
      </c:barChart>
      <c:catAx>
        <c:axId val="2152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424"/>
        <c:auto val="1"/>
        <c:lblAlgn val="ctr"/>
        <c:lblOffset val="100"/>
        <c:noMultiLvlLbl val="0"/>
      </c:catAx>
      <c:valAx>
        <c:axId val="6481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01876"/>
        <c:axId val="18631873"/>
      </c:barChart>
      <c:catAx>
        <c:axId val="3690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873"/>
        <c:auto val="1"/>
        <c:lblAlgn val="ctr"/>
        <c:lblOffset val="100"/>
        <c:noMultiLvlLbl val="0"/>
      </c:catAx>
      <c:valAx>
        <c:axId val="1863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41097"/>
        <c:axId val="65026763"/>
      </c:barChart>
      <c:catAx>
        <c:axId val="9334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763"/>
        <c:auto val="1"/>
        <c:lblAlgn val="ctr"/>
        <c:lblOffset val="100"/>
        <c:noMultiLvlLbl val="0"/>
      </c:catAx>
      <c:valAx>
        <c:axId val="6502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71987"/>
        <c:axId val="68899454"/>
      </c:barChart>
      <c:catAx>
        <c:axId val="9927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454"/>
        <c:auto val="1"/>
        <c:lblAlgn val="ctr"/>
        <c:lblOffset val="100"/>
        <c:noMultiLvlLbl val="0"/>
      </c:catAx>
      <c:valAx>
        <c:axId val="6889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05689"/>
        <c:axId val="83937590"/>
      </c:barChart>
      <c:catAx>
        <c:axId val="4150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590"/>
        <c:auto val="1"/>
        <c:lblAlgn val="ctr"/>
        <c:lblOffset val="100"/>
        <c:noMultiLvlLbl val="0"/>
      </c:catAx>
      <c:valAx>
        <c:axId val="8393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90344"/>
        <c:axId val="27086736"/>
      </c:barChart>
      <c:catAx>
        <c:axId val="1899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736"/>
        <c:auto val="1"/>
        <c:lblAlgn val="ctr"/>
        <c:lblOffset val="100"/>
        <c:noMultiLvlLbl val="0"/>
      </c:catAx>
      <c:valAx>
        <c:axId val="2708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32836"/>
        <c:axId val="46746573"/>
      </c:barChart>
      <c:catAx>
        <c:axId val="7183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573"/>
        <c:auto val="1"/>
        <c:lblAlgn val="ctr"/>
        <c:lblOffset val="100"/>
        <c:noMultiLvlLbl val="0"/>
      </c:catAx>
      <c:valAx>
        <c:axId val="4674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18447"/>
        <c:axId val="63696034"/>
      </c:barChart>
      <c:catAx>
        <c:axId val="8391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034"/>
        <c:auto val="1"/>
        <c:lblAlgn val="ctr"/>
        <c:lblOffset val="100"/>
        <c:noMultiLvlLbl val="0"/>
      </c:catAx>
      <c:valAx>
        <c:axId val="6369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104"/>
        <c:axId val="62460297"/>
      </c:barChart>
      <c:catAx>
        <c:axId val="10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297"/>
        <c:auto val="1"/>
        <c:lblAlgn val="ctr"/>
        <c:lblOffset val="100"/>
        <c:noMultiLvlLbl val="0"/>
      </c:catAx>
      <c:valAx>
        <c:axId val="6246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5724"/>
        <c:axId val="15009000"/>
      </c:barChart>
      <c:catAx>
        <c:axId val="777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000"/>
        <c:auto val="1"/>
        <c:lblAlgn val="ctr"/>
        <c:lblOffset val="100"/>
        <c:noMultiLvlLbl val="0"/>
      </c:catAx>
      <c:valAx>
        <c:axId val="1500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