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225959"/>
        <c:axId val="11162302"/>
      </c:barChart>
      <c:catAx>
        <c:axId val="2322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2302"/>
        <c:auto val="1"/>
        <c:lblAlgn val="ctr"/>
        <c:lblOffset val="100"/>
        <c:noMultiLvlLbl val="0"/>
      </c:catAx>
      <c:valAx>
        <c:axId val="1116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147620"/>
        <c:axId val="59039515"/>
      </c:barChart>
      <c:catAx>
        <c:axId val="8314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9515"/>
        <c:auto val="1"/>
        <c:lblAlgn val="ctr"/>
        <c:lblOffset val="100"/>
        <c:noMultiLvlLbl val="0"/>
      </c:catAx>
      <c:valAx>
        <c:axId val="5903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11122"/>
        <c:axId val="90467692"/>
      </c:barChart>
      <c:catAx>
        <c:axId val="9141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692"/>
        <c:auto val="1"/>
        <c:lblAlgn val="ctr"/>
        <c:lblOffset val="100"/>
        <c:noMultiLvlLbl val="0"/>
      </c:catAx>
      <c:valAx>
        <c:axId val="9046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436392"/>
        <c:axId val="88508648"/>
      </c:barChart>
      <c:catAx>
        <c:axId val="7643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8648"/>
        <c:auto val="1"/>
        <c:lblAlgn val="ctr"/>
        <c:lblOffset val="100"/>
        <c:noMultiLvlLbl val="0"/>
      </c:catAx>
      <c:valAx>
        <c:axId val="8850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588690"/>
        <c:axId val="79252132"/>
      </c:barChart>
      <c:catAx>
        <c:axId val="3158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2132"/>
        <c:auto val="1"/>
        <c:lblAlgn val="ctr"/>
        <c:lblOffset val="100"/>
        <c:noMultiLvlLbl val="0"/>
      </c:catAx>
      <c:valAx>
        <c:axId val="7925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47040"/>
        <c:axId val="30543740"/>
      </c:barChart>
      <c:catAx>
        <c:axId val="6074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3740"/>
        <c:auto val="1"/>
        <c:lblAlgn val="ctr"/>
        <c:lblOffset val="100"/>
        <c:noMultiLvlLbl val="0"/>
      </c:catAx>
      <c:valAx>
        <c:axId val="3054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40256"/>
        <c:axId val="36847826"/>
      </c:barChart>
      <c:catAx>
        <c:axId val="2114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7826"/>
        <c:auto val="1"/>
        <c:lblAlgn val="ctr"/>
        <c:lblOffset val="100"/>
        <c:noMultiLvlLbl val="0"/>
      </c:catAx>
      <c:valAx>
        <c:axId val="3684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65111"/>
        <c:axId val="63029220"/>
      </c:barChart>
      <c:catAx>
        <c:axId val="7726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9220"/>
        <c:auto val="1"/>
        <c:lblAlgn val="ctr"/>
        <c:lblOffset val="100"/>
        <c:noMultiLvlLbl val="0"/>
      </c:catAx>
      <c:valAx>
        <c:axId val="6302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555403"/>
        <c:axId val="21751794"/>
      </c:barChart>
      <c:catAx>
        <c:axId val="8955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1794"/>
        <c:auto val="1"/>
        <c:lblAlgn val="ctr"/>
        <c:lblOffset val="100"/>
        <c:noMultiLvlLbl val="0"/>
      </c:catAx>
      <c:valAx>
        <c:axId val="2175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119329"/>
        <c:axId val="54301970"/>
      </c:barChart>
      <c:catAx>
        <c:axId val="7811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1970"/>
        <c:auto val="1"/>
        <c:lblAlgn val="ctr"/>
        <c:lblOffset val="100"/>
        <c:noMultiLvlLbl val="0"/>
      </c:catAx>
      <c:valAx>
        <c:axId val="5430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33612"/>
        <c:axId val="63844267"/>
      </c:barChart>
      <c:catAx>
        <c:axId val="8613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4267"/>
        <c:auto val="1"/>
        <c:lblAlgn val="ctr"/>
        <c:lblOffset val="100"/>
        <c:noMultiLvlLbl val="0"/>
      </c:catAx>
      <c:valAx>
        <c:axId val="6384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28636"/>
        <c:axId val="11664869"/>
      </c:barChart>
      <c:catAx>
        <c:axId val="4932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4869"/>
        <c:auto val="1"/>
        <c:lblAlgn val="ctr"/>
        <c:lblOffset val="100"/>
        <c:noMultiLvlLbl val="0"/>
      </c:catAx>
      <c:valAx>
        <c:axId val="1166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133915"/>
        <c:axId val="86115276"/>
      </c:barChart>
      <c:catAx>
        <c:axId val="1913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5276"/>
        <c:auto val="1"/>
        <c:lblAlgn val="ctr"/>
        <c:lblOffset val="100"/>
        <c:noMultiLvlLbl val="0"/>
      </c:catAx>
      <c:valAx>
        <c:axId val="8611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572446"/>
        <c:axId val="26389023"/>
      </c:barChart>
      <c:catAx>
        <c:axId val="2557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9023"/>
        <c:auto val="1"/>
        <c:lblAlgn val="ctr"/>
        <c:lblOffset val="100"/>
        <c:noMultiLvlLbl val="0"/>
      </c:catAx>
      <c:valAx>
        <c:axId val="2638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563421"/>
        <c:axId val="34365449"/>
      </c:barChart>
      <c:catAx>
        <c:axId val="2256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5449"/>
        <c:auto val="1"/>
        <c:lblAlgn val="ctr"/>
        <c:lblOffset val="100"/>
        <c:noMultiLvlLbl val="0"/>
      </c:catAx>
      <c:valAx>
        <c:axId val="3436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397182"/>
        <c:axId val="81063396"/>
      </c:barChart>
      <c:catAx>
        <c:axId val="1439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3396"/>
        <c:auto val="1"/>
        <c:lblAlgn val="ctr"/>
        <c:lblOffset val="100"/>
        <c:noMultiLvlLbl val="0"/>
      </c:catAx>
      <c:valAx>
        <c:axId val="8106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27762"/>
        <c:axId val="67169625"/>
      </c:barChart>
      <c:catAx>
        <c:axId val="3802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9625"/>
        <c:auto val="1"/>
        <c:lblAlgn val="ctr"/>
        <c:lblOffset val="100"/>
        <c:noMultiLvlLbl val="0"/>
      </c:catAx>
      <c:valAx>
        <c:axId val="6716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366669"/>
        <c:axId val="55906524"/>
      </c:barChart>
      <c:catAx>
        <c:axId val="8036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524"/>
        <c:auto val="1"/>
        <c:lblAlgn val="ctr"/>
        <c:lblOffset val="100"/>
        <c:noMultiLvlLbl val="0"/>
      </c:catAx>
      <c:valAx>
        <c:axId val="5590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