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96922"/>
        <c:axId val="13700634"/>
      </c:scatterChart>
      <c:valAx>
        <c:axId val="8459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634"/>
        <c:crossesAt val="0"/>
        <c:crossBetween val="midCat"/>
      </c:valAx>
      <c:valAx>
        <c:axId val="1370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2763"/>
        <c:axId val="46268368"/>
      </c:scatterChart>
      <c:valAx>
        <c:axId val="2449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368"/>
        <c:crossesAt val="0"/>
        <c:crossBetween val="midCat"/>
      </c:valAx>
      <c:valAx>
        <c:axId val="4626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91979"/>
        <c:axId val="79396756"/>
      </c:scatterChart>
      <c:valAx>
        <c:axId val="4649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756"/>
        <c:crossesAt val="0"/>
        <c:crossBetween val="midCat"/>
      </c:valAx>
      <c:valAx>
        <c:axId val="7939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58588"/>
        <c:axId val="26436984"/>
      </c:scatterChart>
      <c:valAx>
        <c:axId val="2525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984"/>
        <c:crossesAt val="0"/>
        <c:crossBetween val="midCat"/>
      </c:valAx>
      <c:valAx>
        <c:axId val="2643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