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17245"/>
        <c:axId val="52346745"/>
      </c:scatterChart>
      <c:valAx>
        <c:axId val="8481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745"/>
        <c:crossesAt val="0"/>
        <c:crossBetween val="midCat"/>
      </c:valAx>
      <c:valAx>
        <c:axId val="5234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47669"/>
        <c:axId val="74102340"/>
      </c:scatterChart>
      <c:valAx>
        <c:axId val="6964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340"/>
        <c:crossesAt val="0"/>
        <c:crossBetween val="midCat"/>
      </c:valAx>
      <c:valAx>
        <c:axId val="7410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07878"/>
        <c:axId val="76356779"/>
      </c:scatterChart>
      <c:valAx>
        <c:axId val="9010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779"/>
        <c:crossesAt val="0"/>
        <c:crossBetween val="midCat"/>
      </c:valAx>
      <c:valAx>
        <c:axId val="76356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76829"/>
        <c:axId val="18915176"/>
      </c:scatterChart>
      <c:valAx>
        <c:axId val="45876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176"/>
        <c:crossesAt val="0"/>
        <c:crossBetween val="midCat"/>
      </c:valAx>
      <c:valAx>
        <c:axId val="1891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