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11238"/>
        <c:axId val="16554587"/>
      </c:barChart>
      <c:catAx>
        <c:axId val="1571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87"/>
        <c:auto val="1"/>
        <c:lblAlgn val="ctr"/>
        <c:lblOffset val="100"/>
        <c:noMultiLvlLbl val="0"/>
      </c:catAx>
      <c:valAx>
        <c:axId val="1655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83717"/>
        <c:axId val="714564"/>
      </c:barChart>
      <c:catAx>
        <c:axId val="989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4"/>
        <c:auto val="1"/>
        <c:lblAlgn val="ctr"/>
        <c:lblOffset val="100"/>
        <c:noMultiLvlLbl val="0"/>
      </c:catAx>
      <c:valAx>
        <c:axId val="7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39835"/>
        <c:axId val="11016095"/>
      </c:barChart>
      <c:catAx>
        <c:axId val="5773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095"/>
        <c:auto val="1"/>
        <c:lblAlgn val="ctr"/>
        <c:lblOffset val="100"/>
        <c:noMultiLvlLbl val="0"/>
      </c:catAx>
      <c:valAx>
        <c:axId val="110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13113"/>
        <c:axId val="34699443"/>
      </c:barChart>
      <c:catAx>
        <c:axId val="677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443"/>
        <c:auto val="1"/>
        <c:lblAlgn val="ctr"/>
        <c:lblOffset val="100"/>
        <c:noMultiLvlLbl val="0"/>
      </c:catAx>
      <c:valAx>
        <c:axId val="346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18325"/>
        <c:axId val="99299471"/>
      </c:barChart>
      <c:catAx>
        <c:axId val="3101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471"/>
        <c:auto val="1"/>
        <c:lblAlgn val="ctr"/>
        <c:lblOffset val="100"/>
        <c:noMultiLvlLbl val="0"/>
      </c:catAx>
      <c:valAx>
        <c:axId val="992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5980"/>
        <c:axId val="33056773"/>
      </c:barChart>
      <c:catAx>
        <c:axId val="7529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773"/>
        <c:auto val="1"/>
        <c:lblAlgn val="ctr"/>
        <c:lblOffset val="100"/>
        <c:noMultiLvlLbl val="0"/>
      </c:catAx>
      <c:valAx>
        <c:axId val="330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89"/>
        <c:axId val="57295743"/>
      </c:barChart>
      <c:catAx>
        <c:axId val="9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743"/>
        <c:auto val="1"/>
        <c:lblAlgn val="ctr"/>
        <c:lblOffset val="100"/>
        <c:noMultiLvlLbl val="0"/>
      </c:catAx>
      <c:valAx>
        <c:axId val="572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95273"/>
        <c:axId val="41302192"/>
      </c:barChart>
      <c:catAx>
        <c:axId val="116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92"/>
        <c:auto val="1"/>
        <c:lblAlgn val="ctr"/>
        <c:lblOffset val="100"/>
        <c:noMultiLvlLbl val="0"/>
      </c:catAx>
      <c:valAx>
        <c:axId val="4130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8024"/>
        <c:axId val="50087952"/>
      </c:barChart>
      <c:catAx>
        <c:axId val="78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952"/>
        <c:auto val="1"/>
        <c:lblAlgn val="ctr"/>
        <c:lblOffset val="100"/>
        <c:noMultiLvlLbl val="0"/>
      </c:catAx>
      <c:valAx>
        <c:axId val="500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83149"/>
        <c:axId val="74884858"/>
      </c:barChart>
      <c:catAx>
        <c:axId val="1158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858"/>
        <c:auto val="1"/>
        <c:lblAlgn val="ctr"/>
        <c:lblOffset val="100"/>
        <c:noMultiLvlLbl val="0"/>
      </c:catAx>
      <c:valAx>
        <c:axId val="748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2933"/>
        <c:axId val="16943201"/>
      </c:barChart>
      <c:catAx>
        <c:axId val="903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201"/>
        <c:auto val="1"/>
        <c:lblAlgn val="ctr"/>
        <c:lblOffset val="100"/>
        <c:noMultiLvlLbl val="0"/>
      </c:catAx>
      <c:valAx>
        <c:axId val="169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0524"/>
        <c:axId val="62151856"/>
      </c:barChart>
      <c:catAx>
        <c:axId val="9432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56"/>
        <c:auto val="1"/>
        <c:lblAlgn val="ctr"/>
        <c:lblOffset val="100"/>
        <c:noMultiLvlLbl val="0"/>
      </c:catAx>
      <c:valAx>
        <c:axId val="621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55631"/>
        <c:axId val="96651461"/>
      </c:barChart>
      <c:catAx>
        <c:axId val="784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461"/>
        <c:auto val="1"/>
        <c:lblAlgn val="ctr"/>
        <c:lblOffset val="100"/>
        <c:noMultiLvlLbl val="0"/>
      </c:catAx>
      <c:valAx>
        <c:axId val="966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08094"/>
        <c:axId val="31002990"/>
      </c:barChart>
      <c:catAx>
        <c:axId val="639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90"/>
        <c:auto val="1"/>
        <c:lblAlgn val="ctr"/>
        <c:lblOffset val="100"/>
        <c:noMultiLvlLbl val="0"/>
      </c:catAx>
      <c:valAx>
        <c:axId val="310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75516"/>
        <c:axId val="14306453"/>
      </c:barChart>
      <c:catAx>
        <c:axId val="976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453"/>
        <c:auto val="1"/>
        <c:lblAlgn val="ctr"/>
        <c:lblOffset val="100"/>
        <c:noMultiLvlLbl val="0"/>
      </c:catAx>
      <c:valAx>
        <c:axId val="143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10597"/>
        <c:axId val="14846790"/>
      </c:barChart>
      <c:catAx>
        <c:axId val="8281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90"/>
        <c:auto val="1"/>
        <c:lblAlgn val="ctr"/>
        <c:lblOffset val="100"/>
        <c:noMultiLvlLbl val="0"/>
      </c:catAx>
      <c:valAx>
        <c:axId val="1484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16734"/>
        <c:axId val="28013306"/>
      </c:barChart>
      <c:catAx>
        <c:axId val="876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306"/>
        <c:auto val="1"/>
        <c:lblAlgn val="ctr"/>
        <c:lblOffset val="100"/>
        <c:noMultiLvlLbl val="0"/>
      </c:catAx>
      <c:valAx>
        <c:axId val="2801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833"/>
        <c:axId val="70774196"/>
      </c:barChart>
      <c:catAx>
        <c:axId val="12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196"/>
        <c:auto val="1"/>
        <c:lblAlgn val="ctr"/>
        <c:lblOffset val="100"/>
        <c:noMultiLvlLbl val="0"/>
      </c:catAx>
      <c:valAx>
        <c:axId val="707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